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прил 8 план мероприятий" sheetId="1" state="visible" r:id="rId2"/>
    <sheet name="прил 7 ВМП" sheetId="2" state="visible" r:id="rId3"/>
    <sheet name="прил 6 тест COV" sheetId="3" state="visible" r:id="rId4"/>
    <sheet name="прил 5 угл. дисп. " sheetId="4" state="visible" r:id="rId5"/>
    <sheet name="прил 4 прогноз" sheetId="5" state="visible" r:id="rId6"/>
    <sheet name="прил 3 фапы" sheetId="6" state="visible" r:id="rId7"/>
    <sheet name="прил 2 подуш стомат." sheetId="7" state="visible" r:id="rId8"/>
    <sheet name="прил 1 подуш." sheetId="8" state="visible" r:id="rId9"/>
  </sheets>
  <externalReferences>
    <externalReference r:id="rId10"/>
  </externalReferences>
  <definedNames>
    <definedName function="false" hidden="false" localSheetId="0" name="_xlnm.Print_Area" vbProcedure="false">'прил 8 план мероприятий'!$A$1:$M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50">
  <si>
    <t xml:space="preserve">Приложение 8 к протоколу заседания  Комиссии по разработке ТП ОМС №28 от 30.11.2021г.   </t>
  </si>
  <si>
    <t xml:space="preserve">Территориальный план мероприятий 
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, финансовое обеспечение которых осуществляется за счет средств нормированного страхового запаса Территориального фонда обязательного медицинского страхования Оренбургской области на 4 квартал 2021 года.</t>
  </si>
  <si>
    <t xml:space="preserve">Раздел 1</t>
  </si>
  <si>
    <t xml:space="preserve">Сведения о мероприятиях по организации дополнительного профессионального образования медицинских работников по программам повышения квалификации</t>
  </si>
  <si>
    <t xml:space="preserve">№</t>
  </si>
  <si>
    <t xml:space="preserve">ЕРМО</t>
  </si>
  <si>
    <t xml:space="preserve">Наименование МО</t>
  </si>
  <si>
    <t xml:space="preserve">Код нарушения/ дефекта, выявленного при ЭКМП</t>
  </si>
  <si>
    <t xml:space="preserve">Дата включения в план мероприятий</t>
  </si>
  <si>
    <t xml:space="preserve">Специальность</t>
  </si>
  <si>
    <t xml:space="preserve">Наименование программы повышения квалификации</t>
  </si>
  <si>
    <t xml:space="preserve">Номер предварительной заявки</t>
  </si>
  <si>
    <t xml:space="preserve">Дата предварительной заявки</t>
  </si>
  <si>
    <t xml:space="preserve">Стоимость в рублях</t>
  </si>
  <si>
    <t xml:space="preserve">Государственное бюджетное учреждения здравоохранения "Оренбургский областной клинический онкологческий диспансер"</t>
  </si>
  <si>
    <t xml:space="preserve">1.1.3; 2.1; 2.12; 2.13; 2.14; 2.16.1; 2.16.2; 2.17; 2.18; 3.1.1; 3.11; 3.2.1; 3.2.2; 3.2.3; 4.1 ; 4.2; 4.3; 4.4 </t>
  </si>
  <si>
    <t xml:space="preserve">Сестринское дело</t>
  </si>
  <si>
    <t xml:space="preserve">"Актуальное в сестринской помощи детям"</t>
  </si>
  <si>
    <t xml:space="preserve">NMOS-0744381-2021</t>
  </si>
  <si>
    <t xml:space="preserve">NMOS-0744527-2021</t>
  </si>
  <si>
    <t xml:space="preserve">NMOS-0744710-2021</t>
  </si>
  <si>
    <t xml:space="preserve">"Актуальное в осуществлении общего ухода за пациентами. Сестринская помощь онкологическим больным"</t>
  </si>
  <si>
    <t xml:space="preserve">NMOS-0582836-2021</t>
  </si>
  <si>
    <t xml:space="preserve">NMOS-0525719-2021</t>
  </si>
  <si>
    <t xml:space="preserve">Итого помедицинской организации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2.1; 2.13; 2.14; 2.16.1; 3.1.3; 3.10; 3.11; 3.12; 3.13; 3.2.1; 3.2.2; 3.2.3; 3.4; 4.2; 4.4; 4.6.2; 5.7.3</t>
  </si>
  <si>
    <t xml:space="preserve">Рентгенология </t>
  </si>
  <si>
    <t xml:space="preserve">"Актуальные вопросы выполнения рентгенологических исследований и компьютерной томографии"</t>
  </si>
  <si>
    <t xml:space="preserve">NMOS-0731894-2021</t>
  </si>
  <si>
    <t xml:space="preserve">Функциональная диагностика</t>
  </si>
  <si>
    <t xml:space="preserve">"Функциональная диагностика"</t>
  </si>
  <si>
    <t xml:space="preserve">NMOS-0732808-2021</t>
  </si>
  <si>
    <t xml:space="preserve">Сестринское дело в педиатрии</t>
  </si>
  <si>
    <t xml:space="preserve">"Первичная медико-санитарная помощь детям" </t>
  </si>
  <si>
    <t xml:space="preserve">NMOS-0732210-2021</t>
  </si>
  <si>
    <t xml:space="preserve">NMOS-0732151-2021</t>
  </si>
  <si>
    <t xml:space="preserve">Сестринское дело </t>
  </si>
  <si>
    <t xml:space="preserve">"Процедурное и прививочное дело"</t>
  </si>
  <si>
    <t xml:space="preserve">NMOS-0735447-2021</t>
  </si>
  <si>
    <t xml:space="preserve">NMOS-0732128-2021</t>
  </si>
  <si>
    <t xml:space="preserve">NMOS-0733775-2021</t>
  </si>
  <si>
    <t xml:space="preserve">Физиотерапия</t>
  </si>
  <si>
    <t xml:space="preserve">"Физиотерапия"</t>
  </si>
  <si>
    <t xml:space="preserve">NMOS-0735786-2021</t>
  </si>
  <si>
    <t xml:space="preserve">NMOS-0736247-2021</t>
  </si>
  <si>
    <t xml:space="preserve">NMOS-0733721-2021</t>
  </si>
  <si>
    <t xml:space="preserve">NMOS-0733760-2021</t>
  </si>
  <si>
    <t xml:space="preserve">NMOS-0735435-2021</t>
  </si>
  <si>
    <t xml:space="preserve">NMOS-0745547-2021</t>
  </si>
  <si>
    <t xml:space="preserve">"Сестринское дело в пульмонологии"</t>
  </si>
  <si>
    <t xml:space="preserve">NMOS-0738012-2021</t>
  </si>
  <si>
    <t xml:space="preserve">"Основы компьютерной  и магнитно-резонансной томографии"</t>
  </si>
  <si>
    <t xml:space="preserve">NMOS-0734040-2021</t>
  </si>
  <si>
    <t xml:space="preserve">"Сестринское дело в детской эндокринологии"</t>
  </si>
  <si>
    <t xml:space="preserve">NMOS-0734142-2021</t>
  </si>
  <si>
    <t xml:space="preserve">NMOS-0734325-2021</t>
  </si>
  <si>
    <t xml:space="preserve">Лечебное дело </t>
  </si>
  <si>
    <t xml:space="preserve">"Охрана здоровья детей и подростков"</t>
  </si>
  <si>
    <t xml:space="preserve">NMOS-0736086-2021</t>
  </si>
  <si>
    <t xml:space="preserve">NMOS-0732879-2021</t>
  </si>
  <si>
    <t xml:space="preserve">NMOS-0737815-2021</t>
  </si>
  <si>
    <t xml:space="preserve">NMOS-0731689-2021</t>
  </si>
  <si>
    <t xml:space="preserve">NMOS-0731274-2021</t>
  </si>
  <si>
    <t xml:space="preserve">NMOS-0742776-2021</t>
  </si>
  <si>
    <t xml:space="preserve">NMOS-0733470-2021</t>
  </si>
  <si>
    <t xml:space="preserve">NMOS-0733649-2021</t>
  </si>
  <si>
    <t xml:space="preserve">NMOS-0747633-2021</t>
  </si>
  <si>
    <t xml:space="preserve">Лечебное дело</t>
  </si>
  <si>
    <t xml:space="preserve">NMOS-0749761-2021</t>
  </si>
  <si>
    <t xml:space="preserve">NMOS-0747168-2021</t>
  </si>
  <si>
    <t xml:space="preserve">Итого по медицинской организации</t>
  </si>
  <si>
    <t xml:space="preserve">Государственное автономное учреждение здравоохранения "Городская больница № 2" города Орска </t>
  </si>
  <si>
    <t xml:space="preserve">1.1.4; 2.12; 2.13;  2.14; 2.16.1; 2.16.2; 3.1.3; 3.10; 3.11; 3.12; 3.13; 3.2.1; 3.2.2; 3.2.3; 3.7; 4.2; 4.3; 4.6.1; 4.6.2; 5.3.3</t>
  </si>
  <si>
    <t xml:space="preserve">Травматология и ортопедия</t>
  </si>
  <si>
    <t xml:space="preserve">"Актуальные аспекты реабилитации травматологических больных"</t>
  </si>
  <si>
    <t xml:space="preserve">NMOV-0635077-2021</t>
  </si>
  <si>
    <t xml:space="preserve">Анестезиология-реаниматология</t>
  </si>
  <si>
    <t xml:space="preserve">"Актуальные вопросы анестезиологии"</t>
  </si>
  <si>
    <t xml:space="preserve">NMOV-0639407-2021</t>
  </si>
  <si>
    <t xml:space="preserve">Анестезиология и реаниматология</t>
  </si>
  <si>
    <t xml:space="preserve">"Актуальные вопросы нейрореаниматологии"</t>
  </si>
  <si>
    <t xml:space="preserve">NMOV-0648793-2021</t>
  </si>
  <si>
    <t xml:space="preserve">Государственное автономное учреждение здравоохранения "Городская больница № 3" города Орска </t>
  </si>
  <si>
    <t xml:space="preserve">Акушерство и геникология</t>
  </si>
  <si>
    <t xml:space="preserve">"Кесарево сечение в современном акушерстве"</t>
  </si>
  <si>
    <t xml:space="preserve">NMOV-0647434-2021</t>
  </si>
  <si>
    <t xml:space="preserve">Государственное автономное учреждение здравоохранения "Городская больница № 4" города Орска </t>
  </si>
  <si>
    <t xml:space="preserve">1.1.4; 2.12; 2.13; 2.16.1; 2.16.2; 3.1.1; 3.10; 3.11; 3.12; 3.13; 3.2.1; 3.2.2; 3.2.3; 4.2; 4.3; 4.4; 4.6.1</t>
  </si>
  <si>
    <t xml:space="preserve">Врач-анестезиолог-реаниматолог</t>
  </si>
  <si>
    <t xml:space="preserve">"Анестезиология-реаниматология. Периоперационная кровопотеря и принципы инфузионно-трансфузионной терапии"</t>
  </si>
  <si>
    <t xml:space="preserve">NMOV-0647647-2021</t>
  </si>
  <si>
    <t xml:space="preserve">NMOV-0647649-2021</t>
  </si>
  <si>
    <t xml:space="preserve">NMOV-0647648-2021</t>
  </si>
  <si>
    <t xml:space="preserve">Врач-кардиолог</t>
  </si>
  <si>
    <t xml:space="preserve">"Кардиология. Трудности и ошибки в тактике врача ведения больных хронической сердечной недостаточностью"</t>
  </si>
  <si>
    <t xml:space="preserve">NMOV-0647669-2021</t>
  </si>
  <si>
    <t xml:space="preserve">Врач-терапевт</t>
  </si>
  <si>
    <t xml:space="preserve">"Терапия. Заболевания органов дыхания в практике врача-терапевта"</t>
  </si>
  <si>
    <t xml:space="preserve">NMOV-0647693-2021</t>
  </si>
  <si>
    <t xml:space="preserve">NMOV-0647695-2021</t>
  </si>
  <si>
    <t xml:space="preserve">NMOV-0647692-2021</t>
  </si>
  <si>
    <t xml:space="preserve">Врач-терапевт </t>
  </si>
  <si>
    <t xml:space="preserve">NMOV-0647694-2021</t>
  </si>
  <si>
    <t xml:space="preserve">NMOV-0647691-2021</t>
  </si>
  <si>
    <t xml:space="preserve">Государственное автономное учреждение здравоохранения "Городская больница № 5" города Орска </t>
  </si>
  <si>
    <t xml:space="preserve">2.12; 2.13; 2.14; 3.1.1; 3.12; 3.1.3; 3.10; 3.11; 3.13; 3.2.1; 3.2.2; 3.2.3; 3.2.4; 3.6; 3.7; 3.8; 3.9; 4.2; 4.3; 4.4</t>
  </si>
  <si>
    <t xml:space="preserve">"Медицина общей практики"</t>
  </si>
  <si>
    <t xml:space="preserve">NMOS-0733437-2021</t>
  </si>
  <si>
    <t xml:space="preserve">"Сестринское дело в детской отоларингологии"</t>
  </si>
  <si>
    <t xml:space="preserve">NMOS-0738515-2021</t>
  </si>
  <si>
    <t xml:space="preserve">"Сестринское дело в педиатрии"</t>
  </si>
  <si>
    <t xml:space="preserve">NMOS-0731115-2021</t>
  </si>
  <si>
    <t xml:space="preserve">"Актуальное в работе медсестры в кабинете УЗИ"</t>
  </si>
  <si>
    <t xml:space="preserve">NMOS-0734687-2021</t>
  </si>
  <si>
    <t xml:space="preserve">"Актуальные вопросы организации работы медсестры физиотерапевтического отделения"</t>
  </si>
  <si>
    <t xml:space="preserve">NMOS-0723967-2021</t>
  </si>
  <si>
    <t xml:space="preserve">"Актуальное в практике педиатрической медсестры"</t>
  </si>
  <si>
    <t xml:space="preserve">NMOS-0723919-2021</t>
  </si>
  <si>
    <t xml:space="preserve">"Актуальные вопросы вакцинации в практике медицинской сестры"</t>
  </si>
  <si>
    <t xml:space="preserve">NMOS-0729470-2021</t>
  </si>
  <si>
    <t xml:space="preserve">"Актуальные вопросы расстройств питания у детей"</t>
  </si>
  <si>
    <t xml:space="preserve">NMOS-0731346-2021</t>
  </si>
  <si>
    <t xml:space="preserve">"Актуальные аспекты охраны здоровья детей и подростков"</t>
  </si>
  <si>
    <t xml:space="preserve">NMOS-0724179-2021</t>
  </si>
  <si>
    <t xml:space="preserve">NMOS-0733566-2021</t>
  </si>
  <si>
    <t xml:space="preserve">Функциональная диагностика </t>
  </si>
  <si>
    <t xml:space="preserve">NMOS-0730613-2021</t>
  </si>
  <si>
    <t xml:space="preserve">Педиатрия</t>
  </si>
  <si>
    <t xml:space="preserve">"Актуальные вопросы детской гастроэнтерологии" </t>
  </si>
  <si>
    <t xml:space="preserve">NMOS-0643201-2021</t>
  </si>
  <si>
    <t xml:space="preserve">NMOS-0729114-2021</t>
  </si>
  <si>
    <t xml:space="preserve">"Сестринсккая помощь детям при инфекциях"</t>
  </si>
  <si>
    <t xml:space="preserve">NMOS-0730879-2021</t>
  </si>
  <si>
    <t xml:space="preserve">NMOS-0730976-2021</t>
  </si>
  <si>
    <t xml:space="preserve">"Актуальное в осуществлении общего ухода за пациентами. Организация работы медсесры приемного отделения" </t>
  </si>
  <si>
    <t xml:space="preserve">NMOS-0729334-2021</t>
  </si>
  <si>
    <t xml:space="preserve">NMOS-0724526-2021</t>
  </si>
  <si>
    <t xml:space="preserve">"Паллиативная медицинская помощь"</t>
  </si>
  <si>
    <t xml:space="preserve">NMOS-0723491-2021</t>
  </si>
  <si>
    <t xml:space="preserve">"Актуальное в асептике и антисептике в практике среднего медицинского персонала"</t>
  </si>
  <si>
    <t xml:space="preserve">NMOS-0728270-2021</t>
  </si>
  <si>
    <t xml:space="preserve">"Актуальное в работе медицинской сестры отделения травматологии и ортопедии"</t>
  </si>
  <si>
    <t xml:space="preserve">NMOS-0723794-2021</t>
  </si>
  <si>
    <t xml:space="preserve">Операционное дело</t>
  </si>
  <si>
    <t xml:space="preserve">"Организация профессиональной деятельности операционной медицинской сестры"</t>
  </si>
  <si>
    <t xml:space="preserve">NMOS-0729204-2021</t>
  </si>
  <si>
    <t xml:space="preserve">Ультрузвуковая диагностика </t>
  </si>
  <si>
    <t xml:space="preserve">"Актуальные методы УЗД в урологии и нефрологии"</t>
  </si>
  <si>
    <t xml:space="preserve">NMOS-0647396-2021</t>
  </si>
  <si>
    <t xml:space="preserve">NMOS-0733508-2021</t>
  </si>
  <si>
    <t xml:space="preserve">Детская кардиология</t>
  </si>
  <si>
    <t xml:space="preserve">Актуальные вопросы электрокардиографии</t>
  </si>
  <si>
    <t xml:space="preserve">NMOS-0654687-2021</t>
  </si>
  <si>
    <t xml:space="preserve">Актуальное в работе медсестры в перевязочной</t>
  </si>
  <si>
    <t xml:space="preserve">NMOS-0725439-2021</t>
  </si>
  <si>
    <t xml:space="preserve">"Сестринское дело в травматологии"</t>
  </si>
  <si>
    <t xml:space="preserve">NMOS-0734830-2021</t>
  </si>
  <si>
    <t xml:space="preserve">Бактериология</t>
  </si>
  <si>
    <t xml:space="preserve">"Актуальные вопросы работы фельдшера-лаборанта в бактериологической лаборатории"</t>
  </si>
  <si>
    <t xml:space="preserve">NMOS-0723763-2021</t>
  </si>
  <si>
    <t xml:space="preserve">"Актуальные вопросы заболеваний сердечно-сосудистой, мочевой и эндокринной системы у детей"</t>
  </si>
  <si>
    <t xml:space="preserve">NMOS-0647491-2021</t>
  </si>
  <si>
    <t xml:space="preserve">Государственное бюджетное учреждение здравоохранения "Городская больница" города Медногорска</t>
  </si>
  <si>
    <t xml:space="preserve">1.1.3; 1.1.4; 2.12; 2.13; 2.14; 2.16.2; 2.18; 3.1.3; 3.10; 3.11; 3.12; 3.13; 3.2.1; 3.2.2; 3.2.3; 3.4; 3.5; 3.8; 4.2; 4.3; 4.6.2</t>
  </si>
  <si>
    <t xml:space="preserve">Офтальмология</t>
  </si>
  <si>
    <t xml:space="preserve">Воспалительная офтальмология</t>
  </si>
  <si>
    <t xml:space="preserve">NMOV 0660386-2021</t>
  </si>
  <si>
    <t xml:space="preserve">Государственное бюджетное учреждение здравоохранения "Городская больница" города Гая</t>
  </si>
  <si>
    <t xml:space="preserve">1.1.3; 1.1.4; 2.12; 2.13; 2.14; 2.16.2; 2.18; 3.1.3; 3.10; 3.11; 3.12; 3.13; 3.2.1; 3.2.2; 3.2.3; 3.4; 3.5; 3.6; 3.7; 4.2; 4.3; 4.4; 4.6.2; 5.3.3</t>
  </si>
  <si>
    <t xml:space="preserve">Скорая и неотложная помощь</t>
  </si>
  <si>
    <t xml:space="preserve">"Актуальное в работе фельдшера скорой медицинской помощи. Скорая и неотложная помощь"</t>
  </si>
  <si>
    <t xml:space="preserve">NMOS-0725015-2021</t>
  </si>
  <si>
    <t xml:space="preserve">NMOS-0724986-2021</t>
  </si>
  <si>
    <t xml:space="preserve">NMOS-0729749-2021</t>
  </si>
  <si>
    <t xml:space="preserve">NMOS-0729250-2021</t>
  </si>
  <si>
    <t xml:space="preserve">NMOS-0728093-2021</t>
  </si>
  <si>
    <t xml:space="preserve">Актуальное в работе фельдшера скорой медицинской помощи. Скорая и неотложная помощь</t>
  </si>
  <si>
    <t xml:space="preserve">NMOS-0722349-2021</t>
  </si>
  <si>
    <t xml:space="preserve">Аспекты работы медсестры кабинета функциональной диагностики</t>
  </si>
  <si>
    <t xml:space="preserve">NMOS-0721098-2021</t>
  </si>
  <si>
    <t xml:space="preserve">"Оказание первой помощи на догоспитальном этапе"</t>
  </si>
  <si>
    <t xml:space="preserve">NMOS-0733855-2021</t>
  </si>
  <si>
    <t xml:space="preserve">NMOS-0733862-2021</t>
  </si>
  <si>
    <t xml:space="preserve">Клиническая лабораторная диагностика</t>
  </si>
  <si>
    <t xml:space="preserve">"Лабораторная диагностика нарушений системы гемостаза"</t>
  </si>
  <si>
    <t xml:space="preserve">NMOV-0645536-2021</t>
  </si>
  <si>
    <t xml:space="preserve">Государственное бюджетное учреждение здравоохранения "Курманаевская районная больница"</t>
  </si>
  <si>
    <t xml:space="preserve">1.1.3; 2.1; 2.12; 2.13; 2.14; 2.16.1; 2.4; 3.1.3; 3.10; 3.11; 3.12; 3.13; 3.2.1; 3.2.2; 3.2.3; 3.2.6; 3.5; 3.6; 3.8; 4.1; 4.2; 4.3; 5.1.4</t>
  </si>
  <si>
    <t xml:space="preserve">Лабораторная диагностика</t>
  </si>
  <si>
    <t xml:space="preserve">"Современные методы клинических исследований в лабораторной диагностике"</t>
  </si>
  <si>
    <t xml:space="preserve">NMOS-0734458-2021</t>
  </si>
  <si>
    <t xml:space="preserve">"Сестринское дело в эндоскопии"</t>
  </si>
  <si>
    <t xml:space="preserve">NMOS-0724250-2021</t>
  </si>
  <si>
    <t xml:space="preserve">"Актуальные вопросы интенсивной терапии и специализированного ухода в отделениях реанимации и интенсивной терапии"</t>
  </si>
  <si>
    <t xml:space="preserve">NMOS-0730074-2021</t>
  </si>
  <si>
    <t xml:space="preserve">"Актуальные вопросы терапии и гериатрии в работе фельдшера"</t>
  </si>
  <si>
    <t xml:space="preserve">NMOS-0729684-2021</t>
  </si>
  <si>
    <t xml:space="preserve">Рентгенология</t>
  </si>
  <si>
    <t xml:space="preserve">"Лабораторное дело в рентгенологии. Избранные вопросы"</t>
  </si>
  <si>
    <t xml:space="preserve">NMOS-0723434-2021</t>
  </si>
  <si>
    <t xml:space="preserve">NMOS-0724138-2021</t>
  </si>
  <si>
    <t xml:space="preserve">NMOS-0724155-2021</t>
  </si>
  <si>
    <t xml:space="preserve">"Актуальное в осуществление общего ухода за пациентами. Первичная медико-профилактическая помощь населению"</t>
  </si>
  <si>
    <t xml:space="preserve">NMOS-0724670-2021</t>
  </si>
  <si>
    <t xml:space="preserve">"Сестринская помощь детям"</t>
  </si>
  <si>
    <t xml:space="preserve">NMOS-0726817-2021</t>
  </si>
  <si>
    <t xml:space="preserve">"Актуальные вопросы анестезиологии в сестринском деле"</t>
  </si>
  <si>
    <t xml:space="preserve">NMOS-0731776-2021</t>
  </si>
  <si>
    <t xml:space="preserve">NMOS-0731865-2021</t>
  </si>
  <si>
    <t xml:space="preserve">Медицинская статистика</t>
  </si>
  <si>
    <t xml:space="preserve">"Актуальные вопросы медицинской статистики"</t>
  </si>
  <si>
    <t xml:space="preserve">NMOS-0724711-2021</t>
  </si>
  <si>
    <t xml:space="preserve">Государственное бюджетное учреждение здравоохранения "Новосергиевская районная больница"</t>
  </si>
  <si>
    <t xml:space="preserve">1.1.3; 2.12; 2.13; 2.14; 2.16.1; 2.6.2; 2.4; 3.1.3; 3.1.2; 3.1.3; 3.10; 3.11; 3.12; 3.13; 3.2.1; 3.2.2; 3.2.3; 3.4; 3.5; 3.6; 3.7; 3.8; 4.1; 4.2; 4.3; 4.6.1</t>
  </si>
  <si>
    <t xml:space="preserve">NMOS-0744394-2021</t>
  </si>
  <si>
    <t xml:space="preserve">NMOS-0744245-2021</t>
  </si>
  <si>
    <t xml:space="preserve">Государственное автономное учреждение здравоохранения  "Оренбургская районная больница"</t>
  </si>
  <si>
    <t xml:space="preserve">1.1.3; 1.1.4; 2.1; 2.12; 2.13; 2.14; 2.16.1; 2.16.2; 2.18; 2.3.1; 3.1.1; 3.10; 3.11; 3.12; 3.13; 3.2.1; 3.2.2; 3.2.3; 4.1; 4.2; 4.3; 4.6.1; 5.3.3 </t>
  </si>
  <si>
    <t xml:space="preserve">"Аспекты дифференциации рентгенодиагностики заболевания легких" </t>
  </si>
  <si>
    <t xml:space="preserve">NMOV-0654702-2021</t>
  </si>
  <si>
    <t xml:space="preserve">NMOV-0656490-2021</t>
  </si>
  <si>
    <t xml:space="preserve">"Аспекты дифференциальной рентгендиагностики заболеваний лёгких"</t>
  </si>
  <si>
    <t xml:space="preserve">NMOV-0652674-2021</t>
  </si>
  <si>
    <t xml:space="preserve">"Актуальные вопросы диагностики и терапии аллергических заболеваний кожи в педиатрии"</t>
  </si>
  <si>
    <t xml:space="preserve">NMOV-0654547-2021</t>
  </si>
  <si>
    <t xml:space="preserve">"Аспекты дифференциальной рентгенодиагностики заболевания легких"</t>
  </si>
  <si>
    <t xml:space="preserve">NMOV-0654693-2021</t>
  </si>
  <si>
    <t xml:space="preserve">"Физиотерапия как метод реабилитации"</t>
  </si>
  <si>
    <t xml:space="preserve">NMOS-0738738-2021</t>
  </si>
  <si>
    <t xml:space="preserve">Медицинский массаж</t>
  </si>
  <si>
    <t xml:space="preserve">"Актуальные вопросы медицинского массажа"</t>
  </si>
  <si>
    <t xml:space="preserve">NMOS-0729416-2021</t>
  </si>
  <si>
    <t xml:space="preserve">Ультразвуковая диагностика</t>
  </si>
  <si>
    <t xml:space="preserve">"Актуальные вопросы УЗИ-диагностики заболеваний желудочно-кишечного тракта"</t>
  </si>
  <si>
    <t xml:space="preserve">NMOV-0647751-2021</t>
  </si>
  <si>
    <t xml:space="preserve">Физиотерапия </t>
  </si>
  <si>
    <t xml:space="preserve">NMOS-0738580-2021</t>
  </si>
  <si>
    <t xml:space="preserve">NMOV-0654686-2021</t>
  </si>
  <si>
    <t xml:space="preserve">Государственное бюджетное учреждение здравоохранения "Первомайская районная больница"</t>
  </si>
  <si>
    <t xml:space="preserve">1.1.3; 2.12; 2.13; 2.14; 2.16.1; 2.16.2; 3.1.3; 3.10; 3.11; 3.12; 3.13; 3.2.1; 3.2.2; 3.2.3; 3.8; 4.1; 4.2; 4.3; 4.6.1; 4.6.2 </t>
  </si>
  <si>
    <t xml:space="preserve">"Сестринское дело в хирургии"</t>
  </si>
  <si>
    <t xml:space="preserve">NMOV-0732204-2021</t>
  </si>
  <si>
    <t xml:space="preserve">"Сестринский уход за новорожденными"</t>
  </si>
  <si>
    <t xml:space="preserve">NMOV-0718356-2021</t>
  </si>
  <si>
    <t xml:space="preserve">NMOV-0723827-2021</t>
  </si>
  <si>
    <t xml:space="preserve">Государственное бюджетное учреждение здравоохранения "Переволоцкая районная больница"</t>
  </si>
  <si>
    <t xml:space="preserve">2.12; 2.13; 2.14; 2.16.1; 3.10; 3.11; 3.2.1; 3.2.2; 3.2.3; 3.7; 4.1; 4.2; 4.3; 4.4; 4.6.1; 4.6.2 </t>
  </si>
  <si>
    <t xml:space="preserve">"Нейросонография"</t>
  </si>
  <si>
    <t xml:space="preserve">NMOV-0651112-2021</t>
  </si>
  <si>
    <t xml:space="preserve">Детская хирургия</t>
  </si>
  <si>
    <t xml:space="preserve">"Детская хирургия"</t>
  </si>
  <si>
    <t xml:space="preserve">NMOV-0660267-2021</t>
  </si>
  <si>
    <t xml:space="preserve">Cтуденческая поликлиника Федерального государственного бюджетного образовательного учреждения высшего образования «Оренбургский государственный университет»</t>
  </si>
  <si>
    <t xml:space="preserve">3.2.1.</t>
  </si>
  <si>
    <t xml:space="preserve">Терапия</t>
  </si>
  <si>
    <t xml:space="preserve">"Медицинская реабилитация в терапии"</t>
  </si>
  <si>
    <t xml:space="preserve">NMOV-0662843-2021</t>
  </si>
  <si>
    <t xml:space="preserve">"Современные аспекты общеклиничнских лабораторных исследований"</t>
  </si>
  <si>
    <t xml:space="preserve">NMOS-0739657-2021</t>
  </si>
  <si>
    <t xml:space="preserve">"Актуальное в работе медицинской сестры в условиях ЧС"</t>
  </si>
  <si>
    <t xml:space="preserve">NMOS-0745294-2021</t>
  </si>
  <si>
    <t xml:space="preserve">"Актуальные аспекты профилактики, диагностики и лечения новой коронавирусной инфекции (covid-19): для медицинских сестер медицинских организаций и их структурных подразделений, оказывающих медицинскую помощь в стационарных условиях"</t>
  </si>
  <si>
    <t xml:space="preserve">NMOS-0741843-2021</t>
  </si>
  <si>
    <t xml:space="preserve">"Вирусные и бактериальные инфекции дыхательных путей (3 модуль)"</t>
  </si>
  <si>
    <t xml:space="preserve">NMOV-0652413-2021</t>
  </si>
  <si>
    <t xml:space="preserve">"Актуальное в лабораторной диагностике анемий"</t>
  </si>
  <si>
    <t xml:space="preserve">NMOV-0659143-2021</t>
  </si>
  <si>
    <t xml:space="preserve">NMOS-0742648-2021</t>
  </si>
  <si>
    <t xml:space="preserve">"Актуальное в работе медицинской сестры. Сестринское дело в терапии"</t>
  </si>
  <si>
    <t xml:space="preserve">NMOS-0744316-2021</t>
  </si>
  <si>
    <t xml:space="preserve">NMOS-0763151-2021</t>
  </si>
  <si>
    <t xml:space="preserve">ИТОГО по разделу 1</t>
  </si>
  <si>
    <t xml:space="preserve">Раздел 2</t>
  </si>
  <si>
    <t xml:space="preserve">Сведения о мероприятиях по приобретению медицинского оборудования</t>
  </si>
  <si>
    <t xml:space="preserve">Наименование оборудования</t>
  </si>
  <si>
    <t xml:space="preserve">Код вида медицинского изделия в соответствии с номенклатурой</t>
  </si>
  <si>
    <t xml:space="preserve">Наименование структурного подразделения</t>
  </si>
  <si>
    <t xml:space="preserve">Коечная мощность (если кол-во установлено  из расчета на кол-во коек)</t>
  </si>
  <si>
    <t xml:space="preserve">Основание приобретения</t>
  </si>
  <si>
    <t xml:space="preserve">НПА определяющий потребность</t>
  </si>
  <si>
    <t xml:space="preserve">Количество</t>
  </si>
  <si>
    <t xml:space="preserve">Цена за ед. в рублях</t>
  </si>
  <si>
    <t xml:space="preserve">Планируемая стоимость в рублях</t>
  </si>
  <si>
    <t xml:space="preserve">Государственное автономное учреждение здравоохранения 
"Оренбургская областная клиническая больница"</t>
  </si>
  <si>
    <t xml:space="preserve">Монитор пациента </t>
  </si>
  <si>
    <t xml:space="preserve">отделение реанимации и интенсивной терапии для больных с острым нарушением мозгового кровообращения</t>
  </si>
  <si>
    <t xml:space="preserve">18 (планиреутся расшинение 
до 24)</t>
  </si>
  <si>
    <t xml:space="preserve">необходимость замены (истечение срока службы)</t>
  </si>
  <si>
    <t xml:space="preserve">Приказ МЗ РФ от 15.11.2021 № 928н</t>
  </si>
  <si>
    <t xml:space="preserve">отсутствие</t>
  </si>
  <si>
    <t xml:space="preserve">Центральная станция мониторирования</t>
  </si>
  <si>
    <t xml:space="preserve">Аппарат для рентгенографии передвижной</t>
  </si>
  <si>
    <t xml:space="preserve">Х</t>
  </si>
  <si>
    <t xml:space="preserve">Государственное автономное учреждение здравоохранения "Городская клиническая больница № 4" города Оренбурга</t>
  </si>
  <si>
    <t xml:space="preserve">Аппарат для трансфузии крови</t>
  </si>
  <si>
    <t xml:space="preserve">Приказ МЗ РФ от 12.11.2021 № 901н</t>
  </si>
  <si>
    <t xml:space="preserve">Аппарат рентгеновский передвижной цифровой с С-образной дугой</t>
  </si>
  <si>
    <t xml:space="preserve">12.8</t>
  </si>
  <si>
    <t xml:space="preserve">необходимость замены (неисправность)</t>
  </si>
  <si>
    <t xml:space="preserve">Система для интраоперационного мониторинга НЕЙРО-ИОМ-32/Б 32 канала</t>
  </si>
  <si>
    <t xml:space="preserve">9.06; 247110</t>
  </si>
  <si>
    <t xml:space="preserve">Государственное автономное учреждение здравоохранения «Оренбургская областная клиническая инфекционная больница» </t>
  </si>
  <si>
    <t xml:space="preserve">Паровой стерилизатор (автоклав) 75 л с вертикальной загрузкой (А-75)</t>
  </si>
  <si>
    <t xml:space="preserve">стационар</t>
  </si>
  <si>
    <t xml:space="preserve">Приказ МЗ РФ от 31.01.2012 № 69н</t>
  </si>
  <si>
    <t xml:space="preserve">Термостат для хранения тромбоцитов с тромбомиксером</t>
  </si>
  <si>
    <t xml:space="preserve">Приказ МЗ РФ от 28.10.2020 №1170н</t>
  </si>
  <si>
    <t xml:space="preserve">Ультразвуковая диагностическая система с принадлежностями</t>
  </si>
  <si>
    <t xml:space="preserve">Электрокардиостимулятор эндокардиальной стимуляции наружный</t>
  </si>
  <si>
    <t xml:space="preserve">Приказ МЗ РФ от 15.11.2012 № 919н</t>
  </si>
  <si>
    <t xml:space="preserve">Комплекс аппаратно-программный электроэнцефалографический </t>
  </si>
  <si>
    <t xml:space="preserve">Неврологическое отделение</t>
  </si>
  <si>
    <t xml:space="preserve">Приказ МЗ РФ от 14.12.2012 N 1047н</t>
  </si>
  <si>
    <t xml:space="preserve">Государственное бюджетнок учреждение здравоохранени "Городская больница" города Гая</t>
  </si>
  <si>
    <t xml:space="preserve">Стерилизатор паровой  с автоматической системой управления</t>
  </si>
  <si>
    <t xml:space="preserve">Общебольничный персонал</t>
  </si>
  <si>
    <t xml:space="preserve">Приказ МЗ РФ от 15.11.2012 № 922н</t>
  </si>
  <si>
    <t xml:space="preserve">Комплекс аппаратно-программного анализа электрокардиограмм</t>
  </si>
  <si>
    <t xml:space="preserve">Поликлиника, стационар, дневной стационар</t>
  </si>
  <si>
    <t xml:space="preserve">Приказ МЗ РФ от 15.05.2012 № 543н</t>
  </si>
  <si>
    <t xml:space="preserve">Анализатор иммуноферментных реакций с промывателем  планшетом автоматическим.</t>
  </si>
  <si>
    <t xml:space="preserve">Поликлиника</t>
  </si>
  <si>
    <t xml:space="preserve">Государственное автономное учреждение здравоохранения «Новоорская районная больница» </t>
  </si>
  <si>
    <t xml:space="preserve">Стерилизатор паровой</t>
  </si>
  <si>
    <t xml:space="preserve">Хирургическое отделение </t>
  </si>
  <si>
    <t xml:space="preserve">Стол операционный универсальный</t>
  </si>
  <si>
    <t xml:space="preserve">Автоматический биохимический анализатор</t>
  </si>
  <si>
    <t xml:space="preserve">клинико-диагностическая лаборатория</t>
  </si>
  <si>
    <t xml:space="preserve">Приказ МЗ РФ 1130н от 20.10.2020</t>
  </si>
  <si>
    <t xml:space="preserve">Озоновый стерилизатор</t>
  </si>
  <si>
    <t xml:space="preserve">центральное стерилизационное отделение</t>
  </si>
  <si>
    <t xml:space="preserve">Приказ МЗ РФ 1130н от 20.10.2021</t>
  </si>
  <si>
    <t xml:space="preserve">Кислородный концентратор</t>
  </si>
  <si>
    <t xml:space="preserve">Отделение анестезиологии и реаниматологии</t>
  </si>
  <si>
    <t xml:space="preserve">Стерилизационная</t>
  </si>
  <si>
    <t xml:space="preserve">Паровой автоклав</t>
  </si>
  <si>
    <t xml:space="preserve">Хирургическое отделение</t>
  </si>
  <si>
    <t xml:space="preserve">Фетальный монитор</t>
  </si>
  <si>
    <t xml:space="preserve">Акушерское отделение</t>
  </si>
  <si>
    <t xml:space="preserve">необходимость замены (истечение срока службы, неисправность)</t>
  </si>
  <si>
    <t xml:space="preserve">Приказ МЗ РФ от 01.11.2012 № 572н</t>
  </si>
  <si>
    <t xml:space="preserve">Анализатор биохимический</t>
  </si>
  <si>
    <t xml:space="preserve">Клинико-диагностическая лаборатория</t>
  </si>
  <si>
    <t xml:space="preserve">Монитор прикроватный</t>
  </si>
  <si>
    <t xml:space="preserve">Отделение анестезиологии и реанимации </t>
  </si>
  <si>
    <t xml:space="preserve">Государственное бюджетное учреждение здравоохранения «Ташлинская районная больница» </t>
  </si>
  <si>
    <t xml:space="preserve">Передвижной рентгеновский аппарат с программно-аппаратным комплексом и плоскопанельным цифровым детектором</t>
  </si>
  <si>
    <t xml:space="preserve">26.60.11.119</t>
  </si>
  <si>
    <t xml:space="preserve">хирургическое отделение</t>
  </si>
  <si>
    <t xml:space="preserve">Эндоскопическая стойка с принадлежностями</t>
  </si>
  <si>
    <t xml:space="preserve">26.60.11.119 </t>
  </si>
  <si>
    <t xml:space="preserve">Государственное бюджетное учреждение здравоохранения «Шарлыкская районная больница» </t>
  </si>
  <si>
    <t xml:space="preserve">Автоматический коагулометр ТS -60</t>
  </si>
  <si>
    <t xml:space="preserve">Анализатор газов крови и электролитов </t>
  </si>
  <si>
    <t xml:space="preserve">Биохимический анализатор</t>
  </si>
  <si>
    <t xml:space="preserve">Аппарат рентгенографический цифровой универсальный</t>
  </si>
  <si>
    <t xml:space="preserve">Государственное бюджетное учреждение здравоохранения «Городская клиническая больница № 1» города Оренбурга</t>
  </si>
  <si>
    <t xml:space="preserve">Портативный ультразвуковой сканер HM70А с 4 датчиками</t>
  </si>
  <si>
    <t xml:space="preserve">Стационар</t>
  </si>
  <si>
    <t xml:space="preserve">Портативный ультразвуковой сканер HM70А с 2 датчиками</t>
  </si>
  <si>
    <t xml:space="preserve">Государственное автономное учреждение здравоохранения «Городская клиническая больница им. Н.И. Пирогова» города Оренбурга</t>
  </si>
  <si>
    <t xml:space="preserve">Монитор прикроватный реаниматолога и анастезиолога переносный</t>
  </si>
  <si>
    <t xml:space="preserve">Отделение анестезиологии и реанимации для лечения пациентов с  признаками новой короновирусной инфекции COVID-19</t>
  </si>
  <si>
    <t xml:space="preserve">ИТОГО по разделу 2</t>
  </si>
  <si>
    <t xml:space="preserve">Раздел 3</t>
  </si>
  <si>
    <t xml:space="preserve">Сведения о мероприятиях по проведению ремонта медицинского оборудования</t>
  </si>
  <si>
    <t xml:space="preserve">Производитель (изготовитель)</t>
  </si>
  <si>
    <t xml:space="preserve">Дата выпуска</t>
  </si>
  <si>
    <t xml:space="preserve">Серийный №</t>
  </si>
  <si>
    <t xml:space="preserve">Сведения о регистрационном удостоверении</t>
  </si>
  <si>
    <t xml:space="preserve">Кол-во</t>
  </si>
  <si>
    <t xml:space="preserve">Государственное бюджетное учреждение здравоохранения «Орский онкологический диспансер»</t>
  </si>
  <si>
    <t xml:space="preserve">Система радиотерапевтическая Elekta</t>
  </si>
  <si>
    <t xml:space="preserve">"Электа Лимитед" (Соединенное Королевство)</t>
  </si>
  <si>
    <t xml:space="preserve">ФСЗ 2012/12745 23.08.2012г</t>
  </si>
  <si>
    <t xml:space="preserve">Государственное бюджетное учреждение здравоохранения «Городская больница» города Кувандыка</t>
  </si>
  <si>
    <t xml:space="preserve">Кислородный концентратор MZ-30</t>
  </si>
  <si>
    <t xml:space="preserve">"AIRSEP CORPORATION", США</t>
  </si>
  <si>
    <t xml:space="preserve">100548-1</t>
  </si>
  <si>
    <t xml:space="preserve"> №2002/523 12.07.2012</t>
  </si>
  <si>
    <t xml:space="preserve">Установка ангиографическая Innova IGS с принадлежностями</t>
  </si>
  <si>
    <t xml:space="preserve">"ДжиИ Медикал Системз Эс.Си.Эс."</t>
  </si>
  <si>
    <t xml:space="preserve">RU8002VA01</t>
  </si>
  <si>
    <t xml:space="preserve">РЗН 2013/458 04.04.2013</t>
  </si>
  <si>
    <t xml:space="preserve">ИТОГО по разделу 3</t>
  </si>
  <si>
    <t xml:space="preserve">ВСЕГО по плану мероприятий на сумму</t>
  </si>
  <si>
    <t xml:space="preserve">Приложение 7 к протоколу заседания  Комиссии по разработке ТП ОМС №28 от 30.11.2021г.   </t>
  </si>
  <si>
    <t xml:space="preserve">Корректировка объемов предоставления высокотехнологичной медицинской помощи на 2021г. </t>
  </si>
  <si>
    <t xml:space="preserve">Код МОЕР</t>
  </si>
  <si>
    <t xml:space="preserve">МО /период/Группа</t>
  </si>
  <si>
    <t xml:space="preserve">Утверждено на 2021г. 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ЗС</t>
  </si>
  <si>
    <t xml:space="preserve">560264</t>
  </si>
  <si>
    <t xml:space="preserve">ГАУЗ «OOКБ № 2»</t>
  </si>
  <si>
    <t xml:space="preserve">ВМП Неонатология 18</t>
  </si>
  <si>
    <t xml:space="preserve">2 квартал 2021 г.</t>
  </si>
  <si>
    <t xml:space="preserve">3 квартал 2021 г.</t>
  </si>
  <si>
    <t xml:space="preserve">4 квартал 2021 г.</t>
  </si>
  <si>
    <t xml:space="preserve">ВМП Неонатология 19</t>
  </si>
  <si>
    <t xml:space="preserve">560008</t>
  </si>
  <si>
    <t xml:space="preserve">ГБУЗ «ООД»</t>
  </si>
  <si>
    <t xml:space="preserve">ВМП Онкология 23</t>
  </si>
  <si>
    <t xml:space="preserve">1 квартал 2021 г.</t>
  </si>
  <si>
    <t xml:space="preserve">560020</t>
  </si>
  <si>
    <t xml:space="preserve">ГАУЗ «ГКБ № 4» г.  Оренбурга</t>
  </si>
  <si>
    <t xml:space="preserve">ВМП Травматология и ортопедия 53</t>
  </si>
  <si>
    <t xml:space="preserve">560034</t>
  </si>
  <si>
    <t xml:space="preserve">ГАУЗ «ГБ № 4» г. Орска</t>
  </si>
  <si>
    <t xml:space="preserve">ВМП Сердечно-сосудистая хирургия 38</t>
  </si>
  <si>
    <t xml:space="preserve">560206</t>
  </si>
  <si>
    <t xml:space="preserve">ГАУЗ «БСМП» г.Новотроицка</t>
  </si>
  <si>
    <t xml:space="preserve">ВМП Сердечно-сосудистая хирургия 36</t>
  </si>
  <si>
    <t xml:space="preserve">ВМП Сердечно-сосудистая хирургия 37</t>
  </si>
  <si>
    <t xml:space="preserve">ВМП Сердечно-сосудистая хирургия 39</t>
  </si>
  <si>
    <t xml:space="preserve">560214</t>
  </si>
  <si>
    <t xml:space="preserve">ГБУЗ «ББСМП»</t>
  </si>
  <si>
    <t xml:space="preserve">ВМП Травматология и ортопедия 49</t>
  </si>
  <si>
    <t xml:space="preserve">Итог</t>
  </si>
  <si>
    <t xml:space="preserve">Приложение 6 к протоколу заседания  Комиссии по разработке ТП ОМС №28 от 30.11.2021г.   </t>
  </si>
  <si>
    <t xml:space="preserve">Корректировка объемов предоставления амбулаторных диагностических исследований, объемы которых выведены из подушевого норматива финансирования амбулаторной помощи в рамках программы ОМС на 2021 год по блоку ДИ тест COV за счёт уменьшения объемов финансирования по блокам ДИ МРТ и АПП посещения.</t>
  </si>
  <si>
    <t xml:space="preserve">Наименование медицинской организации</t>
  </si>
  <si>
    <t xml:space="preserve">Утвердить  с учетом корректировки</t>
  </si>
  <si>
    <t xml:space="preserve">МРТ</t>
  </si>
  <si>
    <t xml:space="preserve">АПП посещения</t>
  </si>
  <si>
    <t xml:space="preserve">COVID - 19 тест</t>
  </si>
  <si>
    <t xml:space="preserve">количество исследований</t>
  </si>
  <si>
    <t xml:space="preserve">Сумма, руб.</t>
  </si>
  <si>
    <t xml:space="preserve">количество посещ.</t>
  </si>
  <si>
    <t xml:space="preserve">ГБУЗ «ООКСПК"</t>
  </si>
  <si>
    <t xml:space="preserve">ГАУЗ «ООКИБ"</t>
  </si>
  <si>
    <t xml:space="preserve">ФГБОУ ВО ОрГМУ Минздрава России</t>
  </si>
  <si>
    <t xml:space="preserve">ГБУЗ "ГКБ № 1" г.Оренбурга</t>
  </si>
  <si>
    <t xml:space="preserve">ГАУЗ ГКБ им Пирогова</t>
  </si>
  <si>
    <t xml:space="preserve">ГАУЗ «Городская больница № 5» г.Орска</t>
  </si>
  <si>
    <t xml:space="preserve">ГАУЗ "ООКБ №2"</t>
  </si>
  <si>
    <t xml:space="preserve">ГБУЗ "ООД"</t>
  </si>
  <si>
    <t xml:space="preserve">ГАУЗ "ООКБ "</t>
  </si>
  <si>
    <t xml:space="preserve">ГАУЗ "ГБ № 4 " г. Орска</t>
  </si>
  <si>
    <t xml:space="preserve">ГБУЗ "ООКОД"</t>
  </si>
  <si>
    <t xml:space="preserve">ГБУЗ "ООБ № 3"</t>
  </si>
  <si>
    <t xml:space="preserve">Всего:</t>
  </si>
  <si>
    <t xml:space="preserve">Приложение 5 к протоколу заседания  Комиссии по разработке ТП ОМС №28 от 30.11.2021г.   </t>
  </si>
  <si>
    <t xml:space="preserve">Корректировка объемов предоставления амбулаторной медицинской помощи по блоку УГЛУБЛЕННАЯ ДИСПАНСЕРИЗАЦИЯ на 2021г. </t>
  </si>
  <si>
    <t xml:space="preserve">МО /период</t>
  </si>
  <si>
    <t xml:space="preserve">Корректировка </t>
  </si>
  <si>
    <t xml:space="preserve">560268</t>
  </si>
  <si>
    <t xml:space="preserve">ГАУЗ «ГКБ им. Н.И. Пирогова» г.Оренбурга</t>
  </si>
  <si>
    <t xml:space="preserve">560070</t>
  </si>
  <si>
    <t xml:space="preserve">ГАУЗ «Оренбургская РБ»</t>
  </si>
  <si>
    <t xml:space="preserve">560271</t>
  </si>
  <si>
    <t xml:space="preserve">ГБУЗ «Соль-Илецкая МБ»</t>
  </si>
  <si>
    <t xml:space="preserve">Приложение 4 к протоколу заседания  Комиссии по разработке ТП ОМС №28 от 30.11.2021г.   </t>
  </si>
  <si>
    <t xml:space="preserve">Объем финансового обеспечения амбулаторной помощи, оплата которой осуществляется по подушевому принципу (включая стоматологическую помощь), с учетом прогнозных сумм взаиморасчетов по заказанным услугам на 2021 год (по состоянию на 01.12.2021 г.)</t>
  </si>
  <si>
    <t xml:space="preserve">№ п/п</t>
  </si>
  <si>
    <t xml:space="preserve">МОЕР</t>
  </si>
  <si>
    <t xml:space="preserve">Сумма, рублей</t>
  </si>
  <si>
    <t xml:space="preserve">Всего</t>
  </si>
  <si>
    <t xml:space="preserve">в т.ч. на стоматологическую помощь</t>
  </si>
  <si>
    <t xml:space="preserve">1</t>
  </si>
  <si>
    <t xml:space="preserve">560006</t>
  </si>
  <si>
    <t xml:space="preserve">Оренбургский филиал ФГАУ «НМИЦ «МНТК «Микрохирургия глаза» им. акад. С.Н. Федорова» Минздрава России</t>
  </si>
  <si>
    <t xml:space="preserve">2</t>
  </si>
  <si>
    <t xml:space="preserve">560007</t>
  </si>
  <si>
    <t xml:space="preserve">ГБУЗ «ООКОД» </t>
  </si>
  <si>
    <t xml:space="preserve">3</t>
  </si>
  <si>
    <t xml:space="preserve">4</t>
  </si>
  <si>
    <t xml:space="preserve">560009</t>
  </si>
  <si>
    <t xml:space="preserve">ГАУЗ «ООККВД»</t>
  </si>
  <si>
    <t xml:space="preserve">5</t>
  </si>
  <si>
    <t xml:space="preserve">560014</t>
  </si>
  <si>
    <t xml:space="preserve">6</t>
  </si>
  <si>
    <t xml:space="preserve">7</t>
  </si>
  <si>
    <t xml:space="preserve">560023</t>
  </si>
  <si>
    <t xml:space="preserve">ГАУЗ «ООКИБ»</t>
  </si>
  <si>
    <t xml:space="preserve">8</t>
  </si>
  <si>
    <t xml:space="preserve">560024</t>
  </si>
  <si>
    <t xml:space="preserve">ГАУЗ «ДГКБ» г. Оренбурга</t>
  </si>
  <si>
    <t xml:space="preserve">9</t>
  </si>
  <si>
    <t xml:space="preserve">560032</t>
  </si>
  <si>
    <t xml:space="preserve">ГАУЗ «ГБ № 2» г. Орска</t>
  </si>
  <si>
    <t xml:space="preserve">10</t>
  </si>
  <si>
    <t xml:space="preserve">560033</t>
  </si>
  <si>
    <t xml:space="preserve">ГАУЗ «ГБ №3» г. Орска</t>
  </si>
  <si>
    <t xml:space="preserve">11</t>
  </si>
  <si>
    <t xml:space="preserve">12</t>
  </si>
  <si>
    <t xml:space="preserve">560035</t>
  </si>
  <si>
    <t xml:space="preserve">ГАУЗ «ГБ №5» г. Орска</t>
  </si>
  <si>
    <t xml:space="preserve">13</t>
  </si>
  <si>
    <t xml:space="preserve">560036</t>
  </si>
  <si>
    <t xml:space="preserve">ГАУЗ «ГБ № 1» г. Орска</t>
  </si>
  <si>
    <t xml:space="preserve">14</t>
  </si>
  <si>
    <t xml:space="preserve">560037</t>
  </si>
  <si>
    <t xml:space="preserve">ГАУЗ «СП» г. Орска</t>
  </si>
  <si>
    <t xml:space="preserve">15</t>
  </si>
  <si>
    <t xml:space="preserve">560041</t>
  </si>
  <si>
    <t xml:space="preserve">ГАУЗ «ДГБ» г. Новотроицка</t>
  </si>
  <si>
    <t xml:space="preserve">16</t>
  </si>
  <si>
    <t xml:space="preserve">560042</t>
  </si>
  <si>
    <t xml:space="preserve">ГАУЗ «СП» г.Новотроицка</t>
  </si>
  <si>
    <t xml:space="preserve">17</t>
  </si>
  <si>
    <t xml:space="preserve">560043</t>
  </si>
  <si>
    <t xml:space="preserve">ГБУЗ «ГБ» г. Медногорска</t>
  </si>
  <si>
    <t xml:space="preserve">18</t>
  </si>
  <si>
    <t xml:space="preserve">560048</t>
  </si>
  <si>
    <t xml:space="preserve">ГАУЗ «СП» г.Бугуруслана</t>
  </si>
  <si>
    <t xml:space="preserve">19</t>
  </si>
  <si>
    <t xml:space="preserve">560053</t>
  </si>
  <si>
    <t xml:space="preserve">ГБУЗ «Адамовская РБ»</t>
  </si>
  <si>
    <t xml:space="preserve">20</t>
  </si>
  <si>
    <t xml:space="preserve">560055</t>
  </si>
  <si>
    <t xml:space="preserve">ГБУЗ «Александровская РБ»</t>
  </si>
  <si>
    <t xml:space="preserve">21</t>
  </si>
  <si>
    <t xml:space="preserve">560056</t>
  </si>
  <si>
    <t xml:space="preserve">ГБУЗ «Асекеевская РБ»</t>
  </si>
  <si>
    <t xml:space="preserve">22</t>
  </si>
  <si>
    <t xml:space="preserve">560057</t>
  </si>
  <si>
    <t xml:space="preserve">ГБУЗ «Беляевская РБ»</t>
  </si>
  <si>
    <t xml:space="preserve">23</t>
  </si>
  <si>
    <t xml:space="preserve">560058</t>
  </si>
  <si>
    <t xml:space="preserve">ГБУЗ «ГБ» г. Гая</t>
  </si>
  <si>
    <t xml:space="preserve">24</t>
  </si>
  <si>
    <t xml:space="preserve">560059</t>
  </si>
  <si>
    <t xml:space="preserve">ГБУЗ «Грачевская РБ»</t>
  </si>
  <si>
    <t xml:space="preserve">25</t>
  </si>
  <si>
    <t xml:space="preserve">560061</t>
  </si>
  <si>
    <t xml:space="preserve">ГБУЗ «Илекская РБ»</t>
  </si>
  <si>
    <t xml:space="preserve">26</t>
  </si>
  <si>
    <t xml:space="preserve">560062</t>
  </si>
  <si>
    <t xml:space="preserve">ГАУЗ «Кваркенская РБ»</t>
  </si>
  <si>
    <t xml:space="preserve">27</t>
  </si>
  <si>
    <t xml:space="preserve">560064</t>
  </si>
  <si>
    <t xml:space="preserve">ГБУЗ «ГБ» г. Кувандыка</t>
  </si>
  <si>
    <t xml:space="preserve">28</t>
  </si>
  <si>
    <t xml:space="preserve">560065</t>
  </si>
  <si>
    <t xml:space="preserve">ГБУЗ «Курманаевская РБ»</t>
  </si>
  <si>
    <t xml:space="preserve">29</t>
  </si>
  <si>
    <t xml:space="preserve">560067</t>
  </si>
  <si>
    <t xml:space="preserve">ГАУЗ «Новоорская РБ»</t>
  </si>
  <si>
    <t xml:space="preserve">30</t>
  </si>
  <si>
    <t xml:space="preserve">560068</t>
  </si>
  <si>
    <t xml:space="preserve">ГБУЗ «Новосергиевская РБ»</t>
  </si>
  <si>
    <t xml:space="preserve">31</t>
  </si>
  <si>
    <t xml:space="preserve">560069</t>
  </si>
  <si>
    <t xml:space="preserve">ГБУЗ «Октябрьская РБ»</t>
  </si>
  <si>
    <t xml:space="preserve">32</t>
  </si>
  <si>
    <t xml:space="preserve">33</t>
  </si>
  <si>
    <t xml:space="preserve">560071</t>
  </si>
  <si>
    <t xml:space="preserve">ГБУЗ «Первомайская РБ»</t>
  </si>
  <si>
    <t xml:space="preserve">34</t>
  </si>
  <si>
    <t xml:space="preserve">560072</t>
  </si>
  <si>
    <t xml:space="preserve">ГБУЗ «Переволоцкая РБ»</t>
  </si>
  <si>
    <t xml:space="preserve">35</t>
  </si>
  <si>
    <t xml:space="preserve">560074</t>
  </si>
  <si>
    <t xml:space="preserve">ГБУЗ «Сакмарская РБ»</t>
  </si>
  <si>
    <t xml:space="preserve">36</t>
  </si>
  <si>
    <t xml:space="preserve">560075</t>
  </si>
  <si>
    <t xml:space="preserve">ГБУЗ «Саракташская РБ»</t>
  </si>
  <si>
    <t xml:space="preserve">37</t>
  </si>
  <si>
    <t xml:space="preserve">560077</t>
  </si>
  <si>
    <t xml:space="preserve">ГБУЗ «Северная РБ»</t>
  </si>
  <si>
    <t xml:space="preserve">38</t>
  </si>
  <si>
    <t xml:space="preserve">560080</t>
  </si>
  <si>
    <t xml:space="preserve">ГБУЗ «Ташлинская РБ»</t>
  </si>
  <si>
    <t xml:space="preserve">39</t>
  </si>
  <si>
    <t xml:space="preserve">560081</t>
  </si>
  <si>
    <t xml:space="preserve">ГБУЗ «Тоцкая РБ»</t>
  </si>
  <si>
    <t xml:space="preserve">40</t>
  </si>
  <si>
    <t xml:space="preserve">560082</t>
  </si>
  <si>
    <t xml:space="preserve">ГБУЗ «Тюльганская РБ»</t>
  </si>
  <si>
    <t xml:space="preserve">41</t>
  </si>
  <si>
    <t xml:space="preserve">560083</t>
  </si>
  <si>
    <t xml:space="preserve">ГБУЗ «Шарлыкская РБ»</t>
  </si>
  <si>
    <t xml:space="preserve">42</t>
  </si>
  <si>
    <t xml:space="preserve">560085</t>
  </si>
  <si>
    <t xml:space="preserve">Студенческая поликлиника ОГУ</t>
  </si>
  <si>
    <t xml:space="preserve">43</t>
  </si>
  <si>
    <t xml:space="preserve">560086</t>
  </si>
  <si>
    <t xml:space="preserve">ЧУЗ «КБ «РЖД-Медицина» г. Оренбург» </t>
  </si>
  <si>
    <t xml:space="preserve">44</t>
  </si>
  <si>
    <t xml:space="preserve">560087</t>
  </si>
  <si>
    <t xml:space="preserve">ЧУЗ «РЖД-Медицина» г. Орск»</t>
  </si>
  <si>
    <t xml:space="preserve">45</t>
  </si>
  <si>
    <t xml:space="preserve">560088</t>
  </si>
  <si>
    <t xml:space="preserve">ЧУЗ «РЖД-Медицина» г.Бузулук»</t>
  </si>
  <si>
    <t xml:space="preserve">46</t>
  </si>
  <si>
    <t xml:space="preserve">560089</t>
  </si>
  <si>
    <t xml:space="preserve">ЧУЗ «РЖД-Медицина» г. Абдулино»</t>
  </si>
  <si>
    <t xml:space="preserve">47</t>
  </si>
  <si>
    <t xml:space="preserve">560096</t>
  </si>
  <si>
    <t xml:space="preserve">филиал № 3 ФГБУ «426 ВГ» Минобороны России</t>
  </si>
  <si>
    <t xml:space="preserve">48</t>
  </si>
  <si>
    <t xml:space="preserve">560098</t>
  </si>
  <si>
    <t xml:space="preserve">ФКУЗ МСЧ-56 ФСИН России </t>
  </si>
  <si>
    <t xml:space="preserve">49</t>
  </si>
  <si>
    <t xml:space="preserve">560099</t>
  </si>
  <si>
    <t xml:space="preserve">ФКУЗ «МСЧ МВД России по Оренбургской области»</t>
  </si>
  <si>
    <t xml:space="preserve">50</t>
  </si>
  <si>
    <t xml:space="preserve">560103</t>
  </si>
  <si>
    <t xml:space="preserve">ООО «Лекарь»</t>
  </si>
  <si>
    <t xml:space="preserve">51</t>
  </si>
  <si>
    <t xml:space="preserve">560104</t>
  </si>
  <si>
    <t xml:space="preserve">ООО «Нео-Дент»</t>
  </si>
  <si>
    <t xml:space="preserve">52</t>
  </si>
  <si>
    <t xml:space="preserve">560107</t>
  </si>
  <si>
    <t xml:space="preserve">ООО «КАМАЮН»</t>
  </si>
  <si>
    <t xml:space="preserve">53</t>
  </si>
  <si>
    <t xml:space="preserve">560126</t>
  </si>
  <si>
    <t xml:space="preserve">ООО «РадаДент плюс»</t>
  </si>
  <si>
    <t xml:space="preserve">54</t>
  </si>
  <si>
    <t xml:space="preserve">560127</t>
  </si>
  <si>
    <t xml:space="preserve">ООО «Кристалл - Дент»</t>
  </si>
  <si>
    <t xml:space="preserve">55</t>
  </si>
  <si>
    <t xml:space="preserve">560128</t>
  </si>
  <si>
    <t xml:space="preserve">ООО Стоматологическая клиника «Улыбка»</t>
  </si>
  <si>
    <t xml:space="preserve">56</t>
  </si>
  <si>
    <t xml:space="preserve">560129</t>
  </si>
  <si>
    <t xml:space="preserve">ООО «Мисс Дента»</t>
  </si>
  <si>
    <t xml:space="preserve">57</t>
  </si>
  <si>
    <t xml:space="preserve">560134</t>
  </si>
  <si>
    <t xml:space="preserve">ООО «МИЛАВИТА»</t>
  </si>
  <si>
    <t xml:space="preserve">58</t>
  </si>
  <si>
    <t xml:space="preserve">560135</t>
  </si>
  <si>
    <t xml:space="preserve">ООО «Дента Лэнд»</t>
  </si>
  <si>
    <t xml:space="preserve">59</t>
  </si>
  <si>
    <t xml:space="preserve">560137</t>
  </si>
  <si>
    <t xml:space="preserve">ООО «ИНТЭКО»</t>
  </si>
  <si>
    <t xml:space="preserve">60</t>
  </si>
  <si>
    <t xml:space="preserve">560139</t>
  </si>
  <si>
    <t xml:space="preserve">ООО «СтомКит»</t>
  </si>
  <si>
    <t xml:space="preserve">61</t>
  </si>
  <si>
    <t xml:space="preserve">560143</t>
  </si>
  <si>
    <t xml:space="preserve">ООО «Денталика» (на ул. Гаранькина)</t>
  </si>
  <si>
    <t xml:space="preserve">62</t>
  </si>
  <si>
    <t xml:space="preserve">560144</t>
  </si>
  <si>
    <t xml:space="preserve">ГБУЗ «ООКСПК»</t>
  </si>
  <si>
    <t xml:space="preserve">63</t>
  </si>
  <si>
    <t xml:space="preserve">560145</t>
  </si>
  <si>
    <t xml:space="preserve">ООО «Евромедцентр»</t>
  </si>
  <si>
    <t xml:space="preserve">64</t>
  </si>
  <si>
    <t xml:space="preserve">560148</t>
  </si>
  <si>
    <t xml:space="preserve">ООО «Новостом»</t>
  </si>
  <si>
    <t xml:space="preserve">65</t>
  </si>
  <si>
    <t xml:space="preserve">560149</t>
  </si>
  <si>
    <t xml:space="preserve">ООО «ЛАЗУРЬ»</t>
  </si>
  <si>
    <t xml:space="preserve">66</t>
  </si>
  <si>
    <t xml:space="preserve">560155</t>
  </si>
  <si>
    <t xml:space="preserve">ООО «Стоматологическая поликлиника «Ростошь»</t>
  </si>
  <si>
    <t xml:space="preserve">67</t>
  </si>
  <si>
    <t xml:space="preserve">560156</t>
  </si>
  <si>
    <t xml:space="preserve">ООО «Диа-Дента»</t>
  </si>
  <si>
    <t xml:space="preserve">68</t>
  </si>
  <si>
    <t xml:space="preserve">560157</t>
  </si>
  <si>
    <t xml:space="preserve">ООО «Елена»</t>
  </si>
  <si>
    <t xml:space="preserve">69</t>
  </si>
  <si>
    <t xml:space="preserve">560163</t>
  </si>
  <si>
    <t xml:space="preserve">ООО «Евро-Дент»</t>
  </si>
  <si>
    <t xml:space="preserve">70</t>
  </si>
  <si>
    <t xml:space="preserve">560165</t>
  </si>
  <si>
    <t xml:space="preserve">ООО «РОМА»</t>
  </si>
  <si>
    <t xml:space="preserve">71</t>
  </si>
  <si>
    <t xml:space="preserve">560166</t>
  </si>
  <si>
    <t xml:space="preserve">ООО «Добрый стоматолог»</t>
  </si>
  <si>
    <t xml:space="preserve">72</t>
  </si>
  <si>
    <t xml:space="preserve">560171</t>
  </si>
  <si>
    <t xml:space="preserve">ООО «Все свои»</t>
  </si>
  <si>
    <t xml:space="preserve">73</t>
  </si>
  <si>
    <t xml:space="preserve">560172</t>
  </si>
  <si>
    <t xml:space="preserve">ООО «Мила Дента»</t>
  </si>
  <si>
    <t xml:space="preserve">74</t>
  </si>
  <si>
    <t xml:space="preserve">560175</t>
  </si>
  <si>
    <t xml:space="preserve">ООО «Новодент»</t>
  </si>
  <si>
    <t xml:space="preserve">75</t>
  </si>
  <si>
    <t xml:space="preserve">560186</t>
  </si>
  <si>
    <t xml:space="preserve">ООО «ДЕНТА - ЛЮКС»</t>
  </si>
  <si>
    <t xml:space="preserve">76</t>
  </si>
  <si>
    <t xml:space="preserve">560197</t>
  </si>
  <si>
    <t xml:space="preserve">АНО МЦ «Белая роза»</t>
  </si>
  <si>
    <t xml:space="preserve">77</t>
  </si>
  <si>
    <t xml:space="preserve">560205</t>
  </si>
  <si>
    <t xml:space="preserve">ООО «КДЦ»</t>
  </si>
  <si>
    <t xml:space="preserve">78</t>
  </si>
  <si>
    <t xml:space="preserve">79</t>
  </si>
  <si>
    <t xml:space="preserve">560210</t>
  </si>
  <si>
    <t xml:space="preserve">ООО «МедиСтом»</t>
  </si>
  <si>
    <t xml:space="preserve">80</t>
  </si>
  <si>
    <t xml:space="preserve">81</t>
  </si>
  <si>
    <t xml:space="preserve">560227</t>
  </si>
  <si>
    <t xml:space="preserve">ООО «АИА»</t>
  </si>
  <si>
    <t xml:space="preserve">82</t>
  </si>
  <si>
    <t xml:space="preserve">560228</t>
  </si>
  <si>
    <t xml:space="preserve">ООО «Стома+»</t>
  </si>
  <si>
    <t xml:space="preserve">83</t>
  </si>
  <si>
    <t xml:space="preserve">560230</t>
  </si>
  <si>
    <t xml:space="preserve">ООО «ДентоМир»</t>
  </si>
  <si>
    <t xml:space="preserve">84</t>
  </si>
  <si>
    <t xml:space="preserve">560235</t>
  </si>
  <si>
    <t xml:space="preserve">ООО «Медгард-Оренбург»</t>
  </si>
  <si>
    <t xml:space="preserve">85</t>
  </si>
  <si>
    <t xml:space="preserve">560237</t>
  </si>
  <si>
    <t xml:space="preserve">ООО «УНИМЕД»</t>
  </si>
  <si>
    <t xml:space="preserve">86</t>
  </si>
  <si>
    <t xml:space="preserve">560245</t>
  </si>
  <si>
    <t xml:space="preserve">ООО «СТМ СТОМАТОЛОГИЯ»</t>
  </si>
  <si>
    <t xml:space="preserve">87</t>
  </si>
  <si>
    <t xml:space="preserve">560259</t>
  </si>
  <si>
    <t xml:space="preserve">ГАУЗ «ООБ № 3»</t>
  </si>
  <si>
    <t xml:space="preserve">88</t>
  </si>
  <si>
    <t xml:space="preserve">89</t>
  </si>
  <si>
    <t xml:space="preserve">560265</t>
  </si>
  <si>
    <t xml:space="preserve">ГБУЗ «ОКПЦ» </t>
  </si>
  <si>
    <t xml:space="preserve">90</t>
  </si>
  <si>
    <t xml:space="preserve">560266</t>
  </si>
  <si>
    <t xml:space="preserve">ГАУЗ «ООКСП»</t>
  </si>
  <si>
    <t xml:space="preserve">91</t>
  </si>
  <si>
    <t xml:space="preserve">560267</t>
  </si>
  <si>
    <t xml:space="preserve">ГБУЗ «ГКБ № 1» г.Оренбурга</t>
  </si>
  <si>
    <t xml:space="preserve">92</t>
  </si>
  <si>
    <t xml:space="preserve">93</t>
  </si>
  <si>
    <t xml:space="preserve">560269</t>
  </si>
  <si>
    <t xml:space="preserve">ГБУЗ «Абдулинская МБ»</t>
  </si>
  <si>
    <t xml:space="preserve">94</t>
  </si>
  <si>
    <t xml:space="preserve">560270</t>
  </si>
  <si>
    <t xml:space="preserve">ГБУЗ «Восточная территориальная МБ»</t>
  </si>
  <si>
    <t xml:space="preserve">95</t>
  </si>
  <si>
    <t xml:space="preserve">96</t>
  </si>
  <si>
    <t xml:space="preserve">560272</t>
  </si>
  <si>
    <t xml:space="preserve">ГБУЗ «Сорочинская МБ»</t>
  </si>
  <si>
    <t xml:space="preserve">97</t>
  </si>
  <si>
    <t xml:space="preserve">560275</t>
  </si>
  <si>
    <t xml:space="preserve">ГБУЗ «ГБ» г.Бугуруслана</t>
  </si>
  <si>
    <t xml:space="preserve">ИТОГО</t>
  </si>
  <si>
    <t xml:space="preserve">Приложение 3 к протоколу заседания  Комиссии по разработке ТП ОМС №28 от 30.11.2021г.   </t>
  </si>
  <si>
    <t xml:space="preserve">Сумма финансового обеспечения фельдшерских/фельдшерско-акушерских пунктов 
в разрезе МО на Ноябрь 2021 года</t>
  </si>
  <si>
    <t xml:space="preserve">№ п\п</t>
  </si>
  <si>
    <t xml:space="preserve">Итого</t>
  </si>
  <si>
    <t xml:space="preserve">И Т О Г О</t>
  </si>
  <si>
    <t xml:space="preserve">Приложение 2 к протоколу заседания  Комиссии по разработке ТП ОМС №28 от 30.11.2021г.   </t>
  </si>
  <si>
    <t xml:space="preserve">Расчет лимитов подушевого финансирования первичной медико-санитарной помощи по профилю "стоматология" на Ноябрь 2021 года</t>
  </si>
  <si>
    <t xml:space="preserve">МО </t>
  </si>
  <si>
    <t xml:space="preserve">Численность прикрепленного населения на 1 число месяца</t>
  </si>
  <si>
    <t xml:space="preserve">Лимит ПФ</t>
  </si>
  <si>
    <t xml:space="preserve">Итого по области</t>
  </si>
  <si>
    <t xml:space="preserve">Приложение1к протоколу заседания  Комиссии по разработке ТП ОМС №28 от 30.11.2021г.   </t>
  </si>
  <si>
    <t xml:space="preserve">Расчет лимитов подушевого финансирования амбулаторно-поликлинической помощи на Ноябрь 2021 года</t>
  </si>
  <si>
    <t xml:space="preserve">Гарантированная часть(90%)</t>
  </si>
  <si>
    <t xml:space="preserve">Премиальная часть(10%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dd/mm/yy;@"/>
    <numFmt numFmtId="166" formatCode="[$-409]m/d/yyyy"/>
    <numFmt numFmtId="167" formatCode="#,##0.00"/>
    <numFmt numFmtId="168" formatCode="General"/>
    <numFmt numFmtId="169" formatCode="#,##0"/>
    <numFmt numFmtId="170" formatCode="@"/>
    <numFmt numFmtId="171" formatCode="#,##0.0\ _₽"/>
    <numFmt numFmtId="172" formatCode="0"/>
    <numFmt numFmtId="173" formatCode="0.00"/>
    <numFmt numFmtId="174" formatCode="#,##0_ ;\-#,##0\ "/>
    <numFmt numFmtId="175" formatCode="#,##0\ _₽"/>
    <numFmt numFmtId="176" formatCode="#,##0.00\ _₽"/>
    <numFmt numFmtId="177" formatCode="_-* #,##0.00\ _₽_-;\-* #,##0.00\ _₽_-;_-* \-??\ _₽_-;_-@_-"/>
    <numFmt numFmtId="178" formatCode="#,##0.00_ ;\-#,##0.00\ "/>
    <numFmt numFmtId="179" formatCode="#,##0.0_ ;\-#,##0.0\ "/>
    <numFmt numFmtId="180" formatCode="#,##0.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Calibri"/>
      <family val="2"/>
      <charset val="204"/>
    </font>
    <font>
      <b val="true"/>
      <sz val="9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6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6" borderId="23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PLAN/_560001%20&#1054;&#1054;&#1050;&#1041;/560001_ZPPLAN_21_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 5"/>
      <sheetName val="приложение 1"/>
    </sheetNames>
    <sheetDataSet>
      <sheetData sheetId="0">
        <row r="25">
          <cell r="D25" t="str">
            <v>Комплекс аппаратно-программный соматометрический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9.99"/>
    <col collapsed="false" customWidth="true" hidden="false" outlineLevel="0" max="3" min="3" style="2" width="32.99"/>
    <col collapsed="false" customWidth="true" hidden="false" outlineLevel="0" max="4" min="4" style="2" width="18.15"/>
    <col collapsed="false" customWidth="true" hidden="false" outlineLevel="0" max="5" min="5" style="1" width="26.33"/>
    <col collapsed="false" customWidth="true" hidden="false" outlineLevel="0" max="6" min="6" style="2" width="27.65"/>
    <col collapsed="false" customWidth="true" hidden="false" outlineLevel="0" max="7" min="7" style="2" width="46.16"/>
    <col collapsed="false" customWidth="true" hidden="false" outlineLevel="0" max="8" min="8" style="1" width="22.49"/>
    <col collapsed="false" customWidth="true" hidden="false" outlineLevel="0" max="9" min="9" style="3" width="23.49"/>
    <col collapsed="false" customWidth="true" hidden="false" outlineLevel="0" max="10" min="10" style="2" width="21.99"/>
    <col collapsed="false" customWidth="true" hidden="false" outlineLevel="0" max="11" min="11" style="1" width="14.99"/>
    <col collapsed="false" customWidth="true" hidden="false" outlineLevel="0" max="12" min="12" style="2" width="19.33"/>
    <col collapsed="false" customWidth="true" hidden="false" outlineLevel="0" max="14" min="13" style="2" width="17.99"/>
    <col collapsed="false" customWidth="false" hidden="false" outlineLevel="0" max="257" min="15" style="2" width="10.33"/>
  </cols>
  <sheetData>
    <row r="1" customFormat="false" ht="38.25" hidden="false" customHeight="true" outlineLevel="0" collapsed="false">
      <c r="K1" s="4" t="s">
        <v>0</v>
      </c>
      <c r="L1" s="4"/>
      <c r="M1" s="4"/>
    </row>
    <row r="2" customFormat="false" ht="95.2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10" customFormat="true" ht="71.2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6" t="s">
        <v>9</v>
      </c>
      <c r="G6" s="7" t="s">
        <v>10</v>
      </c>
      <c r="H6" s="7" t="s">
        <v>11</v>
      </c>
      <c r="I6" s="8" t="s">
        <v>12</v>
      </c>
      <c r="J6" s="8" t="s">
        <v>13</v>
      </c>
      <c r="K6" s="9"/>
    </row>
    <row r="7" s="10" customFormat="tru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7" t="n">
        <v>7</v>
      </c>
      <c r="H7" s="6" t="n">
        <v>8</v>
      </c>
      <c r="I7" s="11" t="n">
        <v>9</v>
      </c>
      <c r="J7" s="6" t="n">
        <v>10</v>
      </c>
      <c r="K7" s="1"/>
    </row>
    <row r="8" s="10" customFormat="true" ht="30" hidden="false" customHeight="true" outlineLevel="0" collapsed="false">
      <c r="A8" s="12" t="n">
        <v>1</v>
      </c>
      <c r="B8" s="12" t="n">
        <v>560007</v>
      </c>
      <c r="C8" s="13" t="s">
        <v>14</v>
      </c>
      <c r="D8" s="14" t="s">
        <v>15</v>
      </c>
      <c r="E8" s="15" t="n">
        <v>44530</v>
      </c>
      <c r="F8" s="16" t="s">
        <v>16</v>
      </c>
      <c r="G8" s="16" t="s">
        <v>17</v>
      </c>
      <c r="H8" s="17" t="s">
        <v>18</v>
      </c>
      <c r="I8" s="18" t="n">
        <v>44497</v>
      </c>
      <c r="J8" s="19" t="n">
        <v>1200</v>
      </c>
      <c r="K8" s="1"/>
      <c r="L8" s="2"/>
      <c r="M8" s="20"/>
      <c r="N8" s="20"/>
      <c r="O8" s="2"/>
    </row>
    <row r="9" s="10" customFormat="true" ht="30" hidden="false" customHeight="false" outlineLevel="0" collapsed="false">
      <c r="A9" s="12"/>
      <c r="B9" s="12"/>
      <c r="C9" s="13"/>
      <c r="D9" s="14"/>
      <c r="E9" s="15" t="n">
        <v>44530</v>
      </c>
      <c r="F9" s="16" t="s">
        <v>16</v>
      </c>
      <c r="G9" s="16" t="s">
        <v>17</v>
      </c>
      <c r="H9" s="17" t="s">
        <v>19</v>
      </c>
      <c r="I9" s="18" t="n">
        <v>44497</v>
      </c>
      <c r="J9" s="19" t="n">
        <v>1200</v>
      </c>
      <c r="K9" s="1"/>
      <c r="L9" s="2"/>
      <c r="M9" s="20"/>
      <c r="N9" s="20"/>
      <c r="O9" s="2"/>
    </row>
    <row r="10" s="10" customFormat="true" ht="30" hidden="false" customHeight="false" outlineLevel="0" collapsed="false">
      <c r="A10" s="21"/>
      <c r="B10" s="21"/>
      <c r="C10" s="13"/>
      <c r="D10" s="14"/>
      <c r="E10" s="15" t="n">
        <v>44530</v>
      </c>
      <c r="F10" s="16" t="s">
        <v>16</v>
      </c>
      <c r="G10" s="16" t="s">
        <v>17</v>
      </c>
      <c r="H10" s="17" t="s">
        <v>20</v>
      </c>
      <c r="I10" s="18" t="n">
        <v>44497</v>
      </c>
      <c r="J10" s="19" t="n">
        <v>1200</v>
      </c>
      <c r="K10" s="1"/>
      <c r="L10" s="2"/>
      <c r="M10" s="20"/>
      <c r="N10" s="20"/>
      <c r="O10" s="2"/>
    </row>
    <row r="11" s="10" customFormat="true" ht="45" hidden="false" customHeight="false" outlineLevel="0" collapsed="false">
      <c r="A11" s="21"/>
      <c r="B11" s="21"/>
      <c r="C11" s="13"/>
      <c r="D11" s="14"/>
      <c r="E11" s="15" t="n">
        <v>44530</v>
      </c>
      <c r="F11" s="16" t="s">
        <v>16</v>
      </c>
      <c r="G11" s="16" t="s">
        <v>21</v>
      </c>
      <c r="H11" s="17" t="s">
        <v>22</v>
      </c>
      <c r="I11" s="18" t="n">
        <v>44451</v>
      </c>
      <c r="J11" s="19" t="n">
        <v>1200</v>
      </c>
      <c r="K11" s="1"/>
      <c r="L11" s="2"/>
      <c r="M11" s="20"/>
      <c r="N11" s="20"/>
      <c r="O11" s="2"/>
    </row>
    <row r="12" s="10" customFormat="true" ht="45" hidden="false" customHeight="false" outlineLevel="0" collapsed="false">
      <c r="A12" s="21"/>
      <c r="B12" s="21"/>
      <c r="C12" s="13"/>
      <c r="D12" s="14"/>
      <c r="E12" s="22" t="n">
        <v>44530</v>
      </c>
      <c r="F12" s="23" t="s">
        <v>16</v>
      </c>
      <c r="G12" s="16" t="s">
        <v>21</v>
      </c>
      <c r="H12" s="17" t="s">
        <v>23</v>
      </c>
      <c r="I12" s="18" t="n">
        <v>44421</v>
      </c>
      <c r="J12" s="19" t="n">
        <v>1200</v>
      </c>
      <c r="K12" s="1"/>
      <c r="L12" s="2"/>
      <c r="M12" s="20"/>
      <c r="N12" s="20"/>
      <c r="O12" s="2"/>
    </row>
    <row r="13" s="10" customFormat="true" ht="15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5"/>
      <c r="H13" s="25"/>
      <c r="I13" s="25"/>
      <c r="J13" s="26" t="n">
        <f aca="false">SUM(J8:J12)</f>
        <v>6000</v>
      </c>
      <c r="K13" s="1"/>
      <c r="L13" s="27"/>
      <c r="M13" s="27"/>
      <c r="N13" s="27"/>
      <c r="O13" s="27"/>
    </row>
    <row r="14" customFormat="false" ht="15" hidden="false" customHeight="true" outlineLevel="0" collapsed="false">
      <c r="A14" s="21" t="n">
        <v>2</v>
      </c>
      <c r="B14" s="21" t="n">
        <v>560024</v>
      </c>
      <c r="C14" s="13" t="s">
        <v>25</v>
      </c>
      <c r="D14" s="14" t="s">
        <v>26</v>
      </c>
      <c r="E14" s="15" t="n">
        <v>44530</v>
      </c>
      <c r="F14" s="16" t="s">
        <v>27</v>
      </c>
      <c r="G14" s="16" t="s">
        <v>28</v>
      </c>
      <c r="H14" s="17" t="s">
        <v>29</v>
      </c>
      <c r="I14" s="18" t="n">
        <v>44494</v>
      </c>
      <c r="J14" s="19" t="n">
        <v>5800</v>
      </c>
      <c r="L14" s="28"/>
      <c r="M14" s="29"/>
      <c r="N14" s="29"/>
      <c r="O14" s="27"/>
    </row>
    <row r="15" customFormat="false" ht="30" hidden="false" customHeight="false" outlineLevel="0" collapsed="false">
      <c r="A15" s="21"/>
      <c r="B15" s="21"/>
      <c r="C15" s="13"/>
      <c r="D15" s="14"/>
      <c r="E15" s="15" t="n">
        <v>44530</v>
      </c>
      <c r="F15" s="16" t="s">
        <v>30</v>
      </c>
      <c r="G15" s="16" t="s">
        <v>31</v>
      </c>
      <c r="H15" s="17" t="s">
        <v>32</v>
      </c>
      <c r="I15" s="18" t="n">
        <v>44494</v>
      </c>
      <c r="J15" s="19" t="n">
        <v>5800</v>
      </c>
      <c r="L15" s="28"/>
      <c r="M15" s="29"/>
      <c r="N15" s="29"/>
      <c r="O15" s="27"/>
    </row>
    <row r="16" customFormat="false" ht="30" hidden="false" customHeight="false" outlineLevel="0" collapsed="false">
      <c r="A16" s="21"/>
      <c r="B16" s="21"/>
      <c r="C16" s="13"/>
      <c r="D16" s="14"/>
      <c r="E16" s="15" t="n">
        <v>44530</v>
      </c>
      <c r="F16" s="16" t="s">
        <v>33</v>
      </c>
      <c r="G16" s="16" t="s">
        <v>34</v>
      </c>
      <c r="H16" s="17" t="s">
        <v>35</v>
      </c>
      <c r="I16" s="18" t="n">
        <v>44494</v>
      </c>
      <c r="J16" s="19" t="n">
        <v>5800</v>
      </c>
      <c r="L16" s="28"/>
      <c r="M16" s="29"/>
      <c r="N16" s="29"/>
      <c r="O16" s="27"/>
    </row>
    <row r="17" customFormat="false" ht="30" hidden="false" customHeight="false" outlineLevel="0" collapsed="false">
      <c r="A17" s="21"/>
      <c r="B17" s="21"/>
      <c r="C17" s="13"/>
      <c r="D17" s="14"/>
      <c r="E17" s="15" t="n">
        <v>44530</v>
      </c>
      <c r="F17" s="16" t="s">
        <v>33</v>
      </c>
      <c r="G17" s="16" t="s">
        <v>34</v>
      </c>
      <c r="H17" s="17" t="s">
        <v>36</v>
      </c>
      <c r="I17" s="18" t="n">
        <v>44494</v>
      </c>
      <c r="J17" s="19" t="n">
        <v>5800</v>
      </c>
      <c r="L17" s="28"/>
      <c r="M17" s="29"/>
      <c r="N17" s="29"/>
      <c r="O17" s="27"/>
    </row>
    <row r="18" customFormat="false" ht="15" hidden="false" customHeight="false" outlineLevel="0" collapsed="false">
      <c r="A18" s="21"/>
      <c r="B18" s="21"/>
      <c r="C18" s="13"/>
      <c r="D18" s="14"/>
      <c r="E18" s="15" t="n">
        <v>44530</v>
      </c>
      <c r="F18" s="16" t="s">
        <v>37</v>
      </c>
      <c r="G18" s="16" t="s">
        <v>38</v>
      </c>
      <c r="H18" s="17" t="s">
        <v>39</v>
      </c>
      <c r="I18" s="18" t="n">
        <v>44495</v>
      </c>
      <c r="J18" s="19" t="n">
        <v>5800</v>
      </c>
      <c r="L18" s="28"/>
      <c r="M18" s="29"/>
      <c r="N18" s="29"/>
      <c r="O18" s="27"/>
    </row>
    <row r="19" customFormat="false" ht="30" hidden="false" customHeight="false" outlineLevel="0" collapsed="false">
      <c r="A19" s="21"/>
      <c r="B19" s="21"/>
      <c r="C19" s="13"/>
      <c r="D19" s="14"/>
      <c r="E19" s="15" t="n">
        <v>44530</v>
      </c>
      <c r="F19" s="16" t="s">
        <v>33</v>
      </c>
      <c r="G19" s="16" t="s">
        <v>34</v>
      </c>
      <c r="H19" s="17" t="s">
        <v>40</v>
      </c>
      <c r="I19" s="18" t="n">
        <v>44494</v>
      </c>
      <c r="J19" s="19" t="n">
        <v>5800</v>
      </c>
      <c r="L19" s="28"/>
      <c r="M19" s="29"/>
      <c r="N19" s="29"/>
      <c r="O19" s="27"/>
    </row>
    <row r="20" customFormat="false" ht="30" hidden="false" customHeight="false" outlineLevel="0" collapsed="false">
      <c r="A20" s="21"/>
      <c r="B20" s="21"/>
      <c r="C20" s="13"/>
      <c r="D20" s="14"/>
      <c r="E20" s="15" t="n">
        <v>44530</v>
      </c>
      <c r="F20" s="16" t="s">
        <v>33</v>
      </c>
      <c r="G20" s="16" t="s">
        <v>34</v>
      </c>
      <c r="H20" s="17" t="s">
        <v>41</v>
      </c>
      <c r="I20" s="18" t="n">
        <v>44495</v>
      </c>
      <c r="J20" s="19" t="n">
        <v>5800</v>
      </c>
      <c r="L20" s="28"/>
      <c r="M20" s="29"/>
      <c r="N20" s="29"/>
      <c r="O20" s="27"/>
    </row>
    <row r="21" customFormat="false" ht="15" hidden="false" customHeight="false" outlineLevel="0" collapsed="false">
      <c r="A21" s="21"/>
      <c r="B21" s="21"/>
      <c r="C21" s="13"/>
      <c r="D21" s="14"/>
      <c r="E21" s="15" t="n">
        <v>44530</v>
      </c>
      <c r="F21" s="16" t="s">
        <v>42</v>
      </c>
      <c r="G21" s="16" t="s">
        <v>43</v>
      </c>
      <c r="H21" s="17" t="s">
        <v>44</v>
      </c>
      <c r="I21" s="18" t="n">
        <v>44495</v>
      </c>
      <c r="J21" s="19" t="n">
        <v>7000</v>
      </c>
      <c r="L21" s="28"/>
      <c r="M21" s="29"/>
      <c r="N21" s="29"/>
      <c r="O21" s="27"/>
    </row>
    <row r="22" customFormat="false" ht="30" hidden="false" customHeight="false" outlineLevel="0" collapsed="false">
      <c r="A22" s="21"/>
      <c r="B22" s="21"/>
      <c r="C22" s="13"/>
      <c r="D22" s="14"/>
      <c r="E22" s="15" t="n">
        <v>44530</v>
      </c>
      <c r="F22" s="16" t="s">
        <v>33</v>
      </c>
      <c r="G22" s="16" t="s">
        <v>34</v>
      </c>
      <c r="H22" s="17" t="s">
        <v>45</v>
      </c>
      <c r="I22" s="18" t="n">
        <v>44495</v>
      </c>
      <c r="J22" s="19" t="n">
        <v>5800</v>
      </c>
      <c r="L22" s="28"/>
      <c r="M22" s="29"/>
      <c r="N22" s="29"/>
      <c r="O22" s="27"/>
    </row>
    <row r="23" customFormat="false" ht="30" hidden="false" customHeight="false" outlineLevel="0" collapsed="false">
      <c r="A23" s="21"/>
      <c r="B23" s="21"/>
      <c r="C23" s="13"/>
      <c r="D23" s="14"/>
      <c r="E23" s="15" t="n">
        <v>44530</v>
      </c>
      <c r="F23" s="16" t="s">
        <v>33</v>
      </c>
      <c r="G23" s="16" t="s">
        <v>34</v>
      </c>
      <c r="H23" s="17" t="s">
        <v>46</v>
      </c>
      <c r="I23" s="18" t="n">
        <v>44495</v>
      </c>
      <c r="J23" s="19" t="n">
        <v>5800</v>
      </c>
      <c r="L23" s="28"/>
      <c r="M23" s="29"/>
      <c r="N23" s="29"/>
      <c r="O23" s="27"/>
    </row>
    <row r="24" customFormat="false" ht="30" hidden="false" customHeight="false" outlineLevel="0" collapsed="false">
      <c r="A24" s="21"/>
      <c r="B24" s="21"/>
      <c r="C24" s="13"/>
      <c r="D24" s="14"/>
      <c r="E24" s="15" t="n">
        <v>44530</v>
      </c>
      <c r="F24" s="16" t="s">
        <v>33</v>
      </c>
      <c r="G24" s="16" t="s">
        <v>34</v>
      </c>
      <c r="H24" s="17" t="s">
        <v>47</v>
      </c>
      <c r="I24" s="18" t="n">
        <v>44495</v>
      </c>
      <c r="J24" s="19" t="n">
        <v>5800</v>
      </c>
      <c r="L24" s="28"/>
      <c r="M24" s="29"/>
      <c r="N24" s="29"/>
      <c r="O24" s="27"/>
    </row>
    <row r="25" customFormat="false" ht="30" hidden="false" customHeight="false" outlineLevel="0" collapsed="false">
      <c r="A25" s="21"/>
      <c r="B25" s="21"/>
      <c r="C25" s="13"/>
      <c r="D25" s="14"/>
      <c r="E25" s="15" t="n">
        <v>44530</v>
      </c>
      <c r="F25" s="16" t="s">
        <v>33</v>
      </c>
      <c r="G25" s="16" t="s">
        <v>34</v>
      </c>
      <c r="H25" s="17" t="s">
        <v>48</v>
      </c>
      <c r="I25" s="18" t="n">
        <v>44495</v>
      </c>
      <c r="J25" s="19" t="n">
        <v>5800</v>
      </c>
      <c r="L25" s="28"/>
      <c r="M25" s="29"/>
      <c r="N25" s="29"/>
      <c r="O25" s="27"/>
    </row>
    <row r="26" customFormat="false" ht="30" hidden="false" customHeight="false" outlineLevel="0" collapsed="false">
      <c r="A26" s="21"/>
      <c r="B26" s="21"/>
      <c r="C26" s="13"/>
      <c r="D26" s="14"/>
      <c r="E26" s="15" t="n">
        <v>44530</v>
      </c>
      <c r="F26" s="16" t="s">
        <v>33</v>
      </c>
      <c r="G26" s="16" t="s">
        <v>38</v>
      </c>
      <c r="H26" s="17" t="s">
        <v>49</v>
      </c>
      <c r="I26" s="18" t="n">
        <v>44497</v>
      </c>
      <c r="J26" s="19" t="n">
        <v>5800</v>
      </c>
      <c r="L26" s="28"/>
      <c r="M26" s="29"/>
      <c r="N26" s="29"/>
      <c r="O26" s="27"/>
    </row>
    <row r="27" customFormat="false" ht="15" hidden="false" customHeight="false" outlineLevel="0" collapsed="false">
      <c r="A27" s="21"/>
      <c r="B27" s="21"/>
      <c r="C27" s="13"/>
      <c r="D27" s="14"/>
      <c r="E27" s="15" t="n">
        <v>44530</v>
      </c>
      <c r="F27" s="16" t="s">
        <v>16</v>
      </c>
      <c r="G27" s="16" t="s">
        <v>50</v>
      </c>
      <c r="H27" s="17" t="s">
        <v>51</v>
      </c>
      <c r="I27" s="18" t="n">
        <v>44496</v>
      </c>
      <c r="J27" s="19" t="n">
        <v>5800</v>
      </c>
      <c r="L27" s="28"/>
      <c r="M27" s="29"/>
      <c r="N27" s="29"/>
      <c r="O27" s="27"/>
    </row>
    <row r="28" customFormat="false" ht="30" hidden="false" customHeight="false" outlineLevel="0" collapsed="false">
      <c r="A28" s="21"/>
      <c r="B28" s="21"/>
      <c r="C28" s="13"/>
      <c r="D28" s="14"/>
      <c r="E28" s="15" t="n">
        <v>44530</v>
      </c>
      <c r="F28" s="16" t="s">
        <v>27</v>
      </c>
      <c r="G28" s="16" t="s">
        <v>52</v>
      </c>
      <c r="H28" s="17" t="s">
        <v>53</v>
      </c>
      <c r="I28" s="18" t="n">
        <v>44495</v>
      </c>
      <c r="J28" s="19" t="n">
        <v>3500</v>
      </c>
      <c r="L28" s="28"/>
      <c r="M28" s="29"/>
      <c r="N28" s="29"/>
      <c r="O28" s="27"/>
    </row>
    <row r="29" customFormat="false" ht="30" hidden="false" customHeight="false" outlineLevel="0" collapsed="false">
      <c r="A29" s="21"/>
      <c r="B29" s="21"/>
      <c r="C29" s="13"/>
      <c r="D29" s="14"/>
      <c r="E29" s="15" t="n">
        <v>44530</v>
      </c>
      <c r="F29" s="16" t="s">
        <v>33</v>
      </c>
      <c r="G29" s="16" t="s">
        <v>54</v>
      </c>
      <c r="H29" s="17" t="s">
        <v>55</v>
      </c>
      <c r="I29" s="18" t="n">
        <v>44495</v>
      </c>
      <c r="J29" s="19" t="n">
        <v>5800</v>
      </c>
      <c r="L29" s="28"/>
      <c r="M29" s="29"/>
      <c r="N29" s="29"/>
      <c r="O29" s="27"/>
    </row>
    <row r="30" customFormat="false" ht="30" hidden="false" customHeight="false" outlineLevel="0" collapsed="false">
      <c r="A30" s="21"/>
      <c r="B30" s="21"/>
      <c r="C30" s="13"/>
      <c r="D30" s="14"/>
      <c r="E30" s="15" t="n">
        <v>44530</v>
      </c>
      <c r="F30" s="16" t="s">
        <v>33</v>
      </c>
      <c r="G30" s="16" t="s">
        <v>54</v>
      </c>
      <c r="H30" s="17" t="s">
        <v>56</v>
      </c>
      <c r="I30" s="18" t="n">
        <v>44495</v>
      </c>
      <c r="J30" s="19" t="n">
        <v>5800</v>
      </c>
      <c r="L30" s="28"/>
      <c r="M30" s="29"/>
      <c r="N30" s="29"/>
      <c r="O30" s="27"/>
    </row>
    <row r="31" customFormat="false" ht="15" hidden="false" customHeight="false" outlineLevel="0" collapsed="false">
      <c r="A31" s="21"/>
      <c r="B31" s="21"/>
      <c r="C31" s="13"/>
      <c r="D31" s="14"/>
      <c r="E31" s="15" t="n">
        <v>44530</v>
      </c>
      <c r="F31" s="16" t="s">
        <v>57</v>
      </c>
      <c r="G31" s="16" t="s">
        <v>58</v>
      </c>
      <c r="H31" s="17" t="s">
        <v>59</v>
      </c>
      <c r="I31" s="18" t="n">
        <v>44495</v>
      </c>
      <c r="J31" s="19" t="n">
        <v>5800</v>
      </c>
      <c r="L31" s="28"/>
      <c r="M31" s="29"/>
      <c r="N31" s="29"/>
      <c r="O31" s="27"/>
    </row>
    <row r="32" customFormat="false" ht="30" hidden="false" customHeight="false" outlineLevel="0" collapsed="false">
      <c r="A32" s="21"/>
      <c r="B32" s="21"/>
      <c r="C32" s="13"/>
      <c r="D32" s="14"/>
      <c r="E32" s="15" t="n">
        <v>44530</v>
      </c>
      <c r="F32" s="16" t="s">
        <v>30</v>
      </c>
      <c r="G32" s="16" t="s">
        <v>31</v>
      </c>
      <c r="H32" s="17" t="s">
        <v>60</v>
      </c>
      <c r="I32" s="18" t="n">
        <v>44494</v>
      </c>
      <c r="J32" s="19" t="n">
        <v>5800</v>
      </c>
      <c r="L32" s="28"/>
      <c r="M32" s="29"/>
      <c r="N32" s="29"/>
      <c r="O32" s="27"/>
    </row>
    <row r="33" customFormat="false" ht="15" hidden="false" customHeight="false" outlineLevel="0" collapsed="false">
      <c r="A33" s="21"/>
      <c r="B33" s="21"/>
      <c r="C33" s="13"/>
      <c r="D33" s="14"/>
      <c r="E33" s="15" t="n">
        <v>44530</v>
      </c>
      <c r="F33" s="16" t="s">
        <v>16</v>
      </c>
      <c r="G33" s="16" t="s">
        <v>38</v>
      </c>
      <c r="H33" s="17" t="s">
        <v>61</v>
      </c>
      <c r="I33" s="18" t="n">
        <v>44496</v>
      </c>
      <c r="J33" s="19" t="n">
        <v>5800</v>
      </c>
      <c r="L33" s="28"/>
      <c r="M33" s="29"/>
      <c r="N33" s="29"/>
      <c r="O33" s="27"/>
    </row>
    <row r="34" customFormat="false" ht="30" hidden="false" customHeight="false" outlineLevel="0" collapsed="false">
      <c r="A34" s="21"/>
      <c r="B34" s="21"/>
      <c r="C34" s="13"/>
      <c r="D34" s="14"/>
      <c r="E34" s="15" t="n">
        <v>44530</v>
      </c>
      <c r="F34" s="16" t="s">
        <v>33</v>
      </c>
      <c r="G34" s="16" t="s">
        <v>34</v>
      </c>
      <c r="H34" s="17" t="s">
        <v>62</v>
      </c>
      <c r="I34" s="18" t="n">
        <v>44494</v>
      </c>
      <c r="J34" s="19" t="n">
        <v>5800</v>
      </c>
      <c r="L34" s="28"/>
      <c r="M34" s="29"/>
      <c r="N34" s="29"/>
      <c r="O34" s="27"/>
    </row>
    <row r="35" customFormat="false" ht="30" hidden="false" customHeight="false" outlineLevel="0" collapsed="false">
      <c r="A35" s="21"/>
      <c r="B35" s="21"/>
      <c r="C35" s="13"/>
      <c r="D35" s="14"/>
      <c r="E35" s="15" t="n">
        <v>44530</v>
      </c>
      <c r="F35" s="16" t="s">
        <v>33</v>
      </c>
      <c r="G35" s="16" t="s">
        <v>34</v>
      </c>
      <c r="H35" s="17" t="s">
        <v>63</v>
      </c>
      <c r="I35" s="18" t="n">
        <v>44494</v>
      </c>
      <c r="J35" s="19" t="n">
        <v>5800</v>
      </c>
      <c r="L35" s="28"/>
      <c r="M35" s="29"/>
      <c r="N35" s="29"/>
      <c r="O35" s="27"/>
    </row>
    <row r="36" customFormat="false" ht="30" hidden="false" customHeight="false" outlineLevel="0" collapsed="false">
      <c r="A36" s="21"/>
      <c r="B36" s="21"/>
      <c r="C36" s="13"/>
      <c r="D36" s="14"/>
      <c r="E36" s="15" t="n">
        <v>44530</v>
      </c>
      <c r="F36" s="16" t="s">
        <v>33</v>
      </c>
      <c r="G36" s="16" t="s">
        <v>34</v>
      </c>
      <c r="H36" s="17" t="s">
        <v>64</v>
      </c>
      <c r="I36" s="18" t="n">
        <v>44497</v>
      </c>
      <c r="J36" s="19" t="n">
        <v>5800</v>
      </c>
      <c r="L36" s="28"/>
      <c r="M36" s="29"/>
      <c r="N36" s="29"/>
      <c r="O36" s="27"/>
    </row>
    <row r="37" customFormat="false" ht="30" hidden="false" customHeight="false" outlineLevel="0" collapsed="false">
      <c r="A37" s="21"/>
      <c r="B37" s="21"/>
      <c r="C37" s="13"/>
      <c r="D37" s="14"/>
      <c r="E37" s="15" t="n">
        <v>44530</v>
      </c>
      <c r="F37" s="16" t="s">
        <v>33</v>
      </c>
      <c r="G37" s="16" t="s">
        <v>34</v>
      </c>
      <c r="H37" s="17" t="s">
        <v>65</v>
      </c>
      <c r="I37" s="18" t="n">
        <v>44495</v>
      </c>
      <c r="J37" s="19" t="n">
        <v>5800</v>
      </c>
      <c r="L37" s="28"/>
      <c r="M37" s="29"/>
      <c r="N37" s="29"/>
      <c r="O37" s="27"/>
    </row>
    <row r="38" customFormat="false" ht="30" hidden="false" customHeight="false" outlineLevel="0" collapsed="false">
      <c r="A38" s="21"/>
      <c r="B38" s="21"/>
      <c r="C38" s="13"/>
      <c r="D38" s="14"/>
      <c r="E38" s="15" t="n">
        <v>44530</v>
      </c>
      <c r="F38" s="16" t="s">
        <v>33</v>
      </c>
      <c r="G38" s="16" t="s">
        <v>34</v>
      </c>
      <c r="H38" s="17" t="s">
        <v>66</v>
      </c>
      <c r="I38" s="18" t="n">
        <v>44495</v>
      </c>
      <c r="J38" s="19" t="n">
        <v>5800</v>
      </c>
      <c r="L38" s="28"/>
      <c r="M38" s="29"/>
      <c r="N38" s="29"/>
      <c r="O38" s="27"/>
    </row>
    <row r="39" customFormat="false" ht="30" hidden="false" customHeight="false" outlineLevel="0" collapsed="false">
      <c r="A39" s="21"/>
      <c r="B39" s="21"/>
      <c r="C39" s="13"/>
      <c r="D39" s="14"/>
      <c r="E39" s="15" t="n">
        <v>44530</v>
      </c>
      <c r="F39" s="16" t="s">
        <v>33</v>
      </c>
      <c r="G39" s="16" t="s">
        <v>34</v>
      </c>
      <c r="H39" s="17" t="s">
        <v>67</v>
      </c>
      <c r="I39" s="18" t="n">
        <v>44498</v>
      </c>
      <c r="J39" s="19" t="n">
        <v>5800</v>
      </c>
      <c r="L39" s="28"/>
      <c r="M39" s="29"/>
      <c r="N39" s="29"/>
      <c r="O39" s="27"/>
    </row>
    <row r="40" customFormat="false" ht="15" hidden="false" customHeight="false" outlineLevel="0" collapsed="false">
      <c r="A40" s="21"/>
      <c r="B40" s="21"/>
      <c r="C40" s="13"/>
      <c r="D40" s="14"/>
      <c r="E40" s="15" t="n">
        <v>44530</v>
      </c>
      <c r="F40" s="16" t="s">
        <v>68</v>
      </c>
      <c r="G40" s="16" t="s">
        <v>58</v>
      </c>
      <c r="H40" s="17" t="s">
        <v>69</v>
      </c>
      <c r="I40" s="18" t="n">
        <v>44498</v>
      </c>
      <c r="J40" s="19" t="n">
        <v>5800</v>
      </c>
      <c r="L40" s="28"/>
      <c r="M40" s="29"/>
      <c r="N40" s="29"/>
      <c r="O40" s="27"/>
    </row>
    <row r="41" customFormat="false" ht="30" hidden="false" customHeight="false" outlineLevel="0" collapsed="false">
      <c r="A41" s="21"/>
      <c r="B41" s="21"/>
      <c r="C41" s="13"/>
      <c r="D41" s="14"/>
      <c r="E41" s="22" t="n">
        <v>44530</v>
      </c>
      <c r="F41" s="23" t="s">
        <v>33</v>
      </c>
      <c r="G41" s="16" t="s">
        <v>58</v>
      </c>
      <c r="H41" s="17" t="s">
        <v>70</v>
      </c>
      <c r="I41" s="18" t="n">
        <v>44498</v>
      </c>
      <c r="J41" s="19" t="n">
        <v>5800</v>
      </c>
      <c r="L41" s="28"/>
      <c r="M41" s="29"/>
      <c r="N41" s="29"/>
      <c r="O41" s="27"/>
    </row>
    <row r="42" s="33" customFormat="true" ht="15" hidden="false" customHeight="true" outlineLevel="0" collapsed="false">
      <c r="A42" s="30" t="s">
        <v>71</v>
      </c>
      <c r="B42" s="30"/>
      <c r="C42" s="30"/>
      <c r="D42" s="30"/>
      <c r="E42" s="30"/>
      <c r="F42" s="30"/>
      <c r="G42" s="25"/>
      <c r="H42" s="25"/>
      <c r="I42" s="25"/>
      <c r="J42" s="26" t="n">
        <f aca="false">SUM(J14:J41)</f>
        <v>161300</v>
      </c>
      <c r="K42" s="31"/>
      <c r="L42" s="32"/>
      <c r="M42" s="32"/>
      <c r="N42" s="32"/>
      <c r="O42" s="32"/>
    </row>
    <row r="43" customFormat="false" ht="30" hidden="false" customHeight="true" outlineLevel="0" collapsed="false">
      <c r="A43" s="12" t="n">
        <v>3</v>
      </c>
      <c r="B43" s="12" t="n">
        <v>560032</v>
      </c>
      <c r="C43" s="34" t="s">
        <v>72</v>
      </c>
      <c r="D43" s="14" t="s">
        <v>73</v>
      </c>
      <c r="E43" s="15" t="n">
        <v>44530</v>
      </c>
      <c r="F43" s="16" t="s">
        <v>74</v>
      </c>
      <c r="G43" s="16" t="s">
        <v>75</v>
      </c>
      <c r="H43" s="17" t="s">
        <v>76</v>
      </c>
      <c r="I43" s="18" t="n">
        <v>44489</v>
      </c>
      <c r="J43" s="19" t="n">
        <v>3900</v>
      </c>
      <c r="L43" s="27"/>
      <c r="M43" s="35"/>
      <c r="N43" s="35"/>
      <c r="O43" s="27"/>
    </row>
    <row r="44" customFormat="false" ht="28.5" hidden="false" customHeight="true" outlineLevel="0" collapsed="false">
      <c r="A44" s="12"/>
      <c r="B44" s="12"/>
      <c r="C44" s="34"/>
      <c r="D44" s="34"/>
      <c r="E44" s="15" t="n">
        <v>44530</v>
      </c>
      <c r="F44" s="16" t="s">
        <v>77</v>
      </c>
      <c r="G44" s="16" t="s">
        <v>78</v>
      </c>
      <c r="H44" s="17" t="s">
        <v>79</v>
      </c>
      <c r="I44" s="18" t="n">
        <v>44490</v>
      </c>
      <c r="J44" s="19" t="n">
        <v>3900</v>
      </c>
      <c r="M44" s="20"/>
      <c r="N44" s="20"/>
    </row>
    <row r="45" customFormat="false" ht="30" hidden="false" customHeight="false" outlineLevel="0" collapsed="false">
      <c r="A45" s="21"/>
      <c r="B45" s="21"/>
      <c r="C45" s="34"/>
      <c r="D45" s="14"/>
      <c r="E45" s="22" t="n">
        <v>44530</v>
      </c>
      <c r="F45" s="23" t="s">
        <v>80</v>
      </c>
      <c r="G45" s="16" t="s">
        <v>81</v>
      </c>
      <c r="H45" s="17" t="s">
        <v>82</v>
      </c>
      <c r="I45" s="18" t="n">
        <v>44494</v>
      </c>
      <c r="J45" s="19" t="n">
        <v>3000</v>
      </c>
      <c r="M45" s="20"/>
      <c r="N45" s="20"/>
    </row>
    <row r="46" customFormat="false" ht="15" hidden="false" customHeight="true" outlineLevel="0" collapsed="false">
      <c r="A46" s="24" t="s">
        <v>71</v>
      </c>
      <c r="B46" s="24"/>
      <c r="C46" s="24"/>
      <c r="D46" s="24"/>
      <c r="E46" s="24"/>
      <c r="F46" s="24"/>
      <c r="G46" s="36"/>
      <c r="H46" s="37"/>
      <c r="I46" s="38"/>
      <c r="J46" s="26" t="n">
        <f aca="false">SUM(J43:J45)</f>
        <v>10800</v>
      </c>
    </row>
    <row r="47" customFormat="false" ht="42.75" hidden="false" customHeight="true" outlineLevel="0" collapsed="false">
      <c r="A47" s="39" t="n">
        <v>4</v>
      </c>
      <c r="B47" s="39" t="n">
        <v>560033</v>
      </c>
      <c r="C47" s="40" t="s">
        <v>83</v>
      </c>
      <c r="D47" s="41"/>
      <c r="E47" s="22" t="n">
        <v>44530</v>
      </c>
      <c r="F47" s="23" t="s">
        <v>84</v>
      </c>
      <c r="G47" s="16" t="s">
        <v>85</v>
      </c>
      <c r="H47" s="17" t="s">
        <v>86</v>
      </c>
      <c r="I47" s="18" t="n">
        <v>44494</v>
      </c>
      <c r="J47" s="19" t="n">
        <v>2700</v>
      </c>
      <c r="M47" s="20"/>
      <c r="N47" s="20"/>
    </row>
    <row r="48" customFormat="false" ht="15" hidden="false" customHeight="true" outlineLevel="0" collapsed="false">
      <c r="A48" s="24" t="s">
        <v>71</v>
      </c>
      <c r="B48" s="24"/>
      <c r="C48" s="24"/>
      <c r="D48" s="24"/>
      <c r="E48" s="24"/>
      <c r="F48" s="24"/>
      <c r="G48" s="36"/>
      <c r="H48" s="37"/>
      <c r="I48" s="38"/>
      <c r="J48" s="26" t="n">
        <f aca="false">SUM(J47:J47)</f>
        <v>2700</v>
      </c>
    </row>
    <row r="49" customFormat="false" ht="42.75" hidden="false" customHeight="true" outlineLevel="0" collapsed="false">
      <c r="A49" s="12" t="n">
        <v>5</v>
      </c>
      <c r="B49" s="12" t="n">
        <v>560034</v>
      </c>
      <c r="C49" s="34" t="s">
        <v>87</v>
      </c>
      <c r="D49" s="34" t="s">
        <v>88</v>
      </c>
      <c r="E49" s="15" t="n">
        <v>44530</v>
      </c>
      <c r="F49" s="16" t="s">
        <v>89</v>
      </c>
      <c r="G49" s="16" t="s">
        <v>90</v>
      </c>
      <c r="H49" s="17" t="s">
        <v>91</v>
      </c>
      <c r="I49" s="18" t="n">
        <v>44494</v>
      </c>
      <c r="J49" s="19" t="n">
        <v>3000</v>
      </c>
      <c r="M49" s="20"/>
      <c r="N49" s="20"/>
    </row>
    <row r="50" customFormat="false" ht="41.25" hidden="false" customHeight="true" outlineLevel="0" collapsed="false">
      <c r="A50" s="12"/>
      <c r="B50" s="12"/>
      <c r="C50" s="34"/>
      <c r="D50" s="34"/>
      <c r="E50" s="15" t="n">
        <v>44530</v>
      </c>
      <c r="F50" s="16" t="s">
        <v>89</v>
      </c>
      <c r="G50" s="16" t="s">
        <v>90</v>
      </c>
      <c r="H50" s="17" t="s">
        <v>92</v>
      </c>
      <c r="I50" s="18" t="n">
        <v>44494</v>
      </c>
      <c r="J50" s="19" t="n">
        <v>3000</v>
      </c>
      <c r="M50" s="20"/>
      <c r="N50" s="20"/>
    </row>
    <row r="51" customFormat="false" ht="43.5" hidden="false" customHeight="true" outlineLevel="0" collapsed="false">
      <c r="A51" s="21"/>
      <c r="B51" s="21"/>
      <c r="C51" s="34"/>
      <c r="D51" s="34"/>
      <c r="E51" s="15" t="n">
        <v>44530</v>
      </c>
      <c r="F51" s="16" t="s">
        <v>89</v>
      </c>
      <c r="G51" s="16" t="s">
        <v>90</v>
      </c>
      <c r="H51" s="17" t="s">
        <v>93</v>
      </c>
      <c r="I51" s="18" t="n">
        <v>44494</v>
      </c>
      <c r="J51" s="19" t="n">
        <v>3000</v>
      </c>
      <c r="M51" s="20"/>
      <c r="N51" s="20"/>
    </row>
    <row r="52" customFormat="false" ht="60" hidden="false" customHeight="false" outlineLevel="0" collapsed="false">
      <c r="A52" s="21"/>
      <c r="B52" s="21"/>
      <c r="C52" s="34"/>
      <c r="D52" s="34"/>
      <c r="E52" s="15" t="n">
        <v>44530</v>
      </c>
      <c r="F52" s="16" t="s">
        <v>94</v>
      </c>
      <c r="G52" s="16" t="s">
        <v>95</v>
      </c>
      <c r="H52" s="17" t="s">
        <v>96</v>
      </c>
      <c r="I52" s="18" t="n">
        <v>44494</v>
      </c>
      <c r="J52" s="19" t="n">
        <v>3000</v>
      </c>
      <c r="M52" s="20"/>
      <c r="N52" s="20"/>
    </row>
    <row r="53" customFormat="false" ht="30" hidden="false" customHeight="false" outlineLevel="0" collapsed="false">
      <c r="A53" s="21"/>
      <c r="B53" s="21"/>
      <c r="C53" s="34"/>
      <c r="D53" s="41"/>
      <c r="E53" s="15" t="n">
        <v>44530</v>
      </c>
      <c r="F53" s="16" t="s">
        <v>97</v>
      </c>
      <c r="G53" s="16" t="s">
        <v>98</v>
      </c>
      <c r="H53" s="17" t="s">
        <v>99</v>
      </c>
      <c r="I53" s="18" t="n">
        <v>44494</v>
      </c>
      <c r="J53" s="19" t="n">
        <v>3000</v>
      </c>
      <c r="M53" s="20"/>
      <c r="N53" s="20"/>
    </row>
    <row r="54" customFormat="false" ht="30" hidden="false" customHeight="false" outlineLevel="0" collapsed="false">
      <c r="A54" s="21"/>
      <c r="B54" s="21"/>
      <c r="C54" s="34"/>
      <c r="D54" s="41"/>
      <c r="E54" s="15" t="n">
        <v>44530</v>
      </c>
      <c r="F54" s="16" t="s">
        <v>97</v>
      </c>
      <c r="G54" s="16" t="s">
        <v>98</v>
      </c>
      <c r="H54" s="17" t="s">
        <v>100</v>
      </c>
      <c r="I54" s="18" t="n">
        <v>44494</v>
      </c>
      <c r="J54" s="19" t="n">
        <v>3000</v>
      </c>
      <c r="M54" s="20"/>
      <c r="N54" s="20"/>
    </row>
    <row r="55" customFormat="false" ht="30" hidden="false" customHeight="false" outlineLevel="0" collapsed="false">
      <c r="A55" s="21"/>
      <c r="B55" s="21"/>
      <c r="C55" s="34"/>
      <c r="D55" s="41"/>
      <c r="E55" s="15" t="n">
        <v>44530</v>
      </c>
      <c r="F55" s="16" t="s">
        <v>97</v>
      </c>
      <c r="G55" s="16" t="s">
        <v>98</v>
      </c>
      <c r="H55" s="17" t="s">
        <v>101</v>
      </c>
      <c r="I55" s="18" t="n">
        <v>44494</v>
      </c>
      <c r="J55" s="19" t="n">
        <v>3000</v>
      </c>
      <c r="M55" s="20"/>
      <c r="N55" s="20"/>
    </row>
    <row r="56" customFormat="false" ht="30" hidden="false" customHeight="false" outlineLevel="0" collapsed="false">
      <c r="A56" s="21"/>
      <c r="B56" s="21"/>
      <c r="C56" s="34"/>
      <c r="D56" s="41"/>
      <c r="E56" s="15" t="n">
        <v>44530</v>
      </c>
      <c r="F56" s="16" t="s">
        <v>102</v>
      </c>
      <c r="G56" s="16" t="s">
        <v>98</v>
      </c>
      <c r="H56" s="17" t="s">
        <v>103</v>
      </c>
      <c r="I56" s="18" t="n">
        <v>44494</v>
      </c>
      <c r="J56" s="19" t="n">
        <v>3000</v>
      </c>
      <c r="M56" s="20"/>
      <c r="N56" s="20"/>
    </row>
    <row r="57" customFormat="false" ht="30" hidden="false" customHeight="false" outlineLevel="0" collapsed="false">
      <c r="A57" s="21"/>
      <c r="B57" s="21"/>
      <c r="C57" s="34"/>
      <c r="D57" s="41"/>
      <c r="E57" s="22" t="n">
        <v>44530</v>
      </c>
      <c r="F57" s="23" t="s">
        <v>97</v>
      </c>
      <c r="G57" s="16" t="s">
        <v>98</v>
      </c>
      <c r="H57" s="17" t="s">
        <v>104</v>
      </c>
      <c r="I57" s="18" t="n">
        <v>44494</v>
      </c>
      <c r="J57" s="19" t="n">
        <v>3000</v>
      </c>
      <c r="M57" s="20"/>
      <c r="N57" s="20"/>
    </row>
    <row r="58" customFormat="false" ht="15" hidden="false" customHeight="true" outlineLevel="0" collapsed="false">
      <c r="A58" s="30" t="s">
        <v>71</v>
      </c>
      <c r="B58" s="30"/>
      <c r="C58" s="30"/>
      <c r="D58" s="30"/>
      <c r="E58" s="30"/>
      <c r="F58" s="30"/>
      <c r="G58" s="25"/>
      <c r="H58" s="25"/>
      <c r="I58" s="25"/>
      <c r="J58" s="26" t="n">
        <f aca="false">SUM(J49:J57)</f>
        <v>27000</v>
      </c>
    </row>
    <row r="59" customFormat="false" ht="15" hidden="false" customHeight="true" outlineLevel="0" collapsed="false">
      <c r="A59" s="12" t="n">
        <v>6</v>
      </c>
      <c r="B59" s="12" t="n">
        <v>560035</v>
      </c>
      <c r="C59" s="34" t="s">
        <v>105</v>
      </c>
      <c r="D59" s="34" t="s">
        <v>106</v>
      </c>
      <c r="E59" s="15" t="n">
        <v>44530</v>
      </c>
      <c r="F59" s="16" t="s">
        <v>57</v>
      </c>
      <c r="G59" s="16" t="s">
        <v>107</v>
      </c>
      <c r="H59" s="17" t="s">
        <v>108</v>
      </c>
      <c r="I59" s="18" t="n">
        <v>44495</v>
      </c>
      <c r="J59" s="19" t="n">
        <v>3000</v>
      </c>
      <c r="M59" s="20"/>
      <c r="N59" s="20"/>
    </row>
    <row r="60" customFormat="false" ht="30" hidden="false" customHeight="false" outlineLevel="0" collapsed="false">
      <c r="A60" s="12"/>
      <c r="B60" s="12"/>
      <c r="C60" s="34"/>
      <c r="D60" s="34"/>
      <c r="E60" s="15" t="n">
        <v>44530</v>
      </c>
      <c r="F60" s="16" t="s">
        <v>33</v>
      </c>
      <c r="G60" s="16" t="s">
        <v>109</v>
      </c>
      <c r="H60" s="17" t="s">
        <v>110</v>
      </c>
      <c r="I60" s="18" t="n">
        <v>44496</v>
      </c>
      <c r="J60" s="19" t="n">
        <v>5800</v>
      </c>
      <c r="M60" s="20"/>
      <c r="N60" s="20"/>
    </row>
    <row r="61" customFormat="false" ht="30" hidden="false" customHeight="false" outlineLevel="0" collapsed="false">
      <c r="A61" s="21"/>
      <c r="B61" s="21"/>
      <c r="C61" s="34"/>
      <c r="D61" s="34"/>
      <c r="E61" s="15" t="n">
        <v>44530</v>
      </c>
      <c r="F61" s="16" t="s">
        <v>33</v>
      </c>
      <c r="G61" s="16" t="s">
        <v>111</v>
      </c>
      <c r="H61" s="17" t="s">
        <v>112</v>
      </c>
      <c r="I61" s="18" t="n">
        <v>44494</v>
      </c>
      <c r="J61" s="19" t="n">
        <v>3000</v>
      </c>
      <c r="M61" s="20"/>
      <c r="N61" s="20"/>
    </row>
    <row r="62" customFormat="false" ht="30" hidden="false" customHeight="false" outlineLevel="0" collapsed="false">
      <c r="A62" s="21"/>
      <c r="B62" s="21"/>
      <c r="C62" s="34"/>
      <c r="D62" s="34"/>
      <c r="E62" s="15" t="n">
        <v>44530</v>
      </c>
      <c r="F62" s="16" t="s">
        <v>16</v>
      </c>
      <c r="G62" s="16" t="s">
        <v>113</v>
      </c>
      <c r="H62" s="17" t="s">
        <v>114</v>
      </c>
      <c r="I62" s="18" t="n">
        <v>44495</v>
      </c>
      <c r="J62" s="19" t="n">
        <v>1990</v>
      </c>
      <c r="M62" s="20"/>
      <c r="N62" s="20"/>
    </row>
    <row r="63" customFormat="false" ht="45" hidden="false" customHeight="false" outlineLevel="0" collapsed="false">
      <c r="A63" s="21"/>
      <c r="B63" s="21"/>
      <c r="C63" s="34"/>
      <c r="D63" s="34"/>
      <c r="E63" s="15" t="n">
        <v>44530</v>
      </c>
      <c r="F63" s="16" t="s">
        <v>42</v>
      </c>
      <c r="G63" s="16" t="s">
        <v>115</v>
      </c>
      <c r="H63" s="17" t="s">
        <v>116</v>
      </c>
      <c r="I63" s="18" t="n">
        <v>44491</v>
      </c>
      <c r="J63" s="19" t="n">
        <v>1990</v>
      </c>
      <c r="M63" s="20"/>
      <c r="N63" s="20"/>
    </row>
    <row r="64" customFormat="false" ht="30" hidden="false" customHeight="false" outlineLevel="0" collapsed="false">
      <c r="A64" s="21"/>
      <c r="B64" s="21"/>
      <c r="C64" s="34"/>
      <c r="D64" s="34"/>
      <c r="E64" s="15" t="n">
        <v>44530</v>
      </c>
      <c r="F64" s="16" t="s">
        <v>33</v>
      </c>
      <c r="G64" s="16" t="s">
        <v>117</v>
      </c>
      <c r="H64" s="17" t="s">
        <v>118</v>
      </c>
      <c r="I64" s="18" t="n">
        <v>44491</v>
      </c>
      <c r="J64" s="19" t="n">
        <v>1990</v>
      </c>
      <c r="M64" s="20"/>
      <c r="N64" s="20"/>
    </row>
    <row r="65" customFormat="false" ht="30" hidden="false" customHeight="false" outlineLevel="0" collapsed="false">
      <c r="A65" s="21"/>
      <c r="B65" s="21"/>
      <c r="C65" s="34"/>
      <c r="D65" s="41"/>
      <c r="E65" s="15" t="n">
        <v>44530</v>
      </c>
      <c r="F65" s="16" t="s">
        <v>16</v>
      </c>
      <c r="G65" s="16" t="s">
        <v>119</v>
      </c>
      <c r="H65" s="17" t="s">
        <v>120</v>
      </c>
      <c r="I65" s="18" t="n">
        <v>44494</v>
      </c>
      <c r="J65" s="19" t="n">
        <v>1990</v>
      </c>
      <c r="M65" s="20"/>
      <c r="N65" s="20"/>
    </row>
    <row r="66" customFormat="false" ht="30" hidden="false" customHeight="false" outlineLevel="0" collapsed="false">
      <c r="A66" s="21"/>
      <c r="B66" s="21"/>
      <c r="C66" s="34"/>
      <c r="D66" s="41"/>
      <c r="E66" s="15" t="n">
        <v>44530</v>
      </c>
      <c r="F66" s="16" t="s">
        <v>33</v>
      </c>
      <c r="G66" s="16" t="s">
        <v>121</v>
      </c>
      <c r="H66" s="17" t="s">
        <v>122</v>
      </c>
      <c r="I66" s="18" t="n">
        <v>44494</v>
      </c>
      <c r="J66" s="19" t="n">
        <v>1990</v>
      </c>
      <c r="M66" s="20"/>
      <c r="N66" s="20"/>
    </row>
    <row r="67" customFormat="false" ht="30" hidden="false" customHeight="false" outlineLevel="0" collapsed="false">
      <c r="A67" s="21"/>
      <c r="B67" s="21"/>
      <c r="C67" s="34"/>
      <c r="D67" s="41"/>
      <c r="E67" s="15" t="n">
        <v>44530</v>
      </c>
      <c r="F67" s="16" t="s">
        <v>68</v>
      </c>
      <c r="G67" s="16" t="s">
        <v>123</v>
      </c>
      <c r="H67" s="17" t="s">
        <v>124</v>
      </c>
      <c r="I67" s="18" t="n">
        <v>44491</v>
      </c>
      <c r="J67" s="19" t="n">
        <v>2500</v>
      </c>
      <c r="M67" s="20"/>
      <c r="N67" s="20"/>
    </row>
    <row r="68" customFormat="false" ht="30" hidden="false" customHeight="false" outlineLevel="0" collapsed="false">
      <c r="A68" s="21"/>
      <c r="B68" s="21"/>
      <c r="C68" s="34"/>
      <c r="D68" s="41"/>
      <c r="E68" s="15" t="n">
        <v>44530</v>
      </c>
      <c r="F68" s="16" t="s">
        <v>33</v>
      </c>
      <c r="G68" s="16" t="s">
        <v>111</v>
      </c>
      <c r="H68" s="17" t="s">
        <v>125</v>
      </c>
      <c r="I68" s="18" t="n">
        <v>44495</v>
      </c>
      <c r="J68" s="19" t="n">
        <v>3000</v>
      </c>
      <c r="M68" s="20"/>
      <c r="N68" s="20"/>
    </row>
    <row r="69" customFormat="false" ht="30" hidden="false" customHeight="false" outlineLevel="0" collapsed="false">
      <c r="A69" s="21"/>
      <c r="B69" s="21"/>
      <c r="C69" s="34"/>
      <c r="D69" s="41"/>
      <c r="E69" s="15" t="n">
        <v>44530</v>
      </c>
      <c r="F69" s="16" t="s">
        <v>126</v>
      </c>
      <c r="G69" s="16" t="s">
        <v>31</v>
      </c>
      <c r="H69" s="17" t="s">
        <v>127</v>
      </c>
      <c r="I69" s="18" t="n">
        <v>44494</v>
      </c>
      <c r="J69" s="19" t="n">
        <v>2000</v>
      </c>
      <c r="M69" s="20"/>
      <c r="N69" s="20"/>
    </row>
    <row r="70" customFormat="false" ht="30" hidden="false" customHeight="false" outlineLevel="0" collapsed="false">
      <c r="A70" s="21"/>
      <c r="B70" s="21"/>
      <c r="C70" s="34"/>
      <c r="D70" s="42"/>
      <c r="E70" s="15" t="n">
        <v>44530</v>
      </c>
      <c r="F70" s="16" t="s">
        <v>128</v>
      </c>
      <c r="G70" s="16" t="s">
        <v>129</v>
      </c>
      <c r="H70" s="17" t="s">
        <v>130</v>
      </c>
      <c r="I70" s="18" t="n">
        <v>44491</v>
      </c>
      <c r="J70" s="19" t="n">
        <v>3900</v>
      </c>
      <c r="M70" s="20"/>
      <c r="N70" s="20"/>
    </row>
    <row r="71" customFormat="false" ht="30" hidden="false" customHeight="false" outlineLevel="0" collapsed="false">
      <c r="A71" s="21"/>
      <c r="B71" s="21"/>
      <c r="C71" s="34"/>
      <c r="D71" s="41"/>
      <c r="E71" s="15" t="n">
        <v>44530</v>
      </c>
      <c r="F71" s="16" t="s">
        <v>33</v>
      </c>
      <c r="G71" s="16" t="s">
        <v>58</v>
      </c>
      <c r="H71" s="17" t="s">
        <v>131</v>
      </c>
      <c r="I71" s="18" t="n">
        <v>44494</v>
      </c>
      <c r="J71" s="19" t="n">
        <v>3000</v>
      </c>
      <c r="M71" s="20"/>
      <c r="N71" s="20"/>
    </row>
    <row r="72" customFormat="false" ht="30" hidden="false" customHeight="false" outlineLevel="0" collapsed="false">
      <c r="A72" s="21"/>
      <c r="B72" s="21"/>
      <c r="C72" s="34"/>
      <c r="D72" s="41"/>
      <c r="E72" s="15" t="n">
        <v>44530</v>
      </c>
      <c r="F72" s="16" t="s">
        <v>37</v>
      </c>
      <c r="G72" s="16" t="s">
        <v>132</v>
      </c>
      <c r="H72" s="17" t="s">
        <v>133</v>
      </c>
      <c r="I72" s="18" t="n">
        <v>44494</v>
      </c>
      <c r="J72" s="19" t="n">
        <v>2500</v>
      </c>
      <c r="M72" s="20"/>
      <c r="N72" s="20"/>
    </row>
    <row r="73" customFormat="false" ht="30" hidden="false" customHeight="false" outlineLevel="0" collapsed="false">
      <c r="A73" s="21"/>
      <c r="B73" s="21"/>
      <c r="C73" s="34"/>
      <c r="D73" s="41"/>
      <c r="E73" s="15" t="n">
        <v>44530</v>
      </c>
      <c r="F73" s="16" t="s">
        <v>33</v>
      </c>
      <c r="G73" s="16" t="s">
        <v>34</v>
      </c>
      <c r="H73" s="17" t="s">
        <v>134</v>
      </c>
      <c r="I73" s="18" t="n">
        <v>44494</v>
      </c>
      <c r="J73" s="19" t="n">
        <v>3000</v>
      </c>
      <c r="M73" s="20"/>
      <c r="N73" s="20"/>
    </row>
    <row r="74" customFormat="false" ht="45" hidden="false" customHeight="false" outlineLevel="0" collapsed="false">
      <c r="A74" s="21"/>
      <c r="B74" s="21"/>
      <c r="C74" s="34"/>
      <c r="D74" s="41"/>
      <c r="E74" s="15" t="n">
        <v>44530</v>
      </c>
      <c r="F74" s="16" t="s">
        <v>16</v>
      </c>
      <c r="G74" s="16" t="s">
        <v>135</v>
      </c>
      <c r="H74" s="17" t="s">
        <v>136</v>
      </c>
      <c r="I74" s="18" t="n">
        <v>44494</v>
      </c>
      <c r="J74" s="19" t="n">
        <v>1200</v>
      </c>
      <c r="M74" s="20"/>
      <c r="N74" s="20"/>
    </row>
    <row r="75" customFormat="false" ht="30" hidden="false" customHeight="false" outlineLevel="0" collapsed="false">
      <c r="A75" s="21"/>
      <c r="B75" s="21"/>
      <c r="C75" s="34"/>
      <c r="D75" s="41"/>
      <c r="E75" s="15" t="n">
        <v>44530</v>
      </c>
      <c r="F75" s="16" t="s">
        <v>33</v>
      </c>
      <c r="G75" s="16" t="s">
        <v>119</v>
      </c>
      <c r="H75" s="17" t="s">
        <v>137</v>
      </c>
      <c r="I75" s="18" t="n">
        <v>44491</v>
      </c>
      <c r="J75" s="19" t="n">
        <v>1990</v>
      </c>
      <c r="M75" s="20"/>
      <c r="N75" s="20"/>
    </row>
    <row r="76" customFormat="false" ht="15" hidden="false" customHeight="false" outlineLevel="0" collapsed="false">
      <c r="A76" s="21"/>
      <c r="B76" s="21"/>
      <c r="C76" s="34"/>
      <c r="D76" s="41"/>
      <c r="E76" s="15" t="n">
        <v>44530</v>
      </c>
      <c r="F76" s="16" t="s">
        <v>42</v>
      </c>
      <c r="G76" s="16" t="s">
        <v>138</v>
      </c>
      <c r="H76" s="17" t="s">
        <v>139</v>
      </c>
      <c r="I76" s="18" t="n">
        <v>44491</v>
      </c>
      <c r="J76" s="19" t="n">
        <v>3000</v>
      </c>
      <c r="M76" s="20"/>
      <c r="N76" s="20"/>
    </row>
    <row r="77" customFormat="false" ht="45" hidden="false" customHeight="false" outlineLevel="0" collapsed="false">
      <c r="A77" s="21"/>
      <c r="B77" s="21"/>
      <c r="C77" s="34"/>
      <c r="D77" s="41"/>
      <c r="E77" s="15" t="n">
        <v>44530</v>
      </c>
      <c r="F77" s="16" t="s">
        <v>16</v>
      </c>
      <c r="G77" s="16" t="s">
        <v>140</v>
      </c>
      <c r="H77" s="17" t="s">
        <v>141</v>
      </c>
      <c r="I77" s="18" t="n">
        <v>44493</v>
      </c>
      <c r="J77" s="19" t="n">
        <v>1990</v>
      </c>
      <c r="M77" s="20"/>
      <c r="N77" s="20"/>
    </row>
    <row r="78" customFormat="false" ht="45" hidden="false" customHeight="false" outlineLevel="0" collapsed="false">
      <c r="A78" s="21"/>
      <c r="B78" s="21"/>
      <c r="C78" s="34"/>
      <c r="D78" s="41"/>
      <c r="E78" s="15" t="n">
        <v>44530</v>
      </c>
      <c r="F78" s="16" t="s">
        <v>33</v>
      </c>
      <c r="G78" s="16" t="s">
        <v>142</v>
      </c>
      <c r="H78" s="17" t="s">
        <v>143</v>
      </c>
      <c r="I78" s="18" t="n">
        <v>44491</v>
      </c>
      <c r="J78" s="19" t="n">
        <v>1990</v>
      </c>
      <c r="M78" s="20"/>
      <c r="N78" s="20"/>
    </row>
    <row r="79" customFormat="false" ht="45" hidden="false" customHeight="false" outlineLevel="0" collapsed="false">
      <c r="A79" s="21"/>
      <c r="B79" s="21"/>
      <c r="C79" s="34"/>
      <c r="D79" s="41"/>
      <c r="E79" s="15" t="n">
        <v>44530</v>
      </c>
      <c r="F79" s="16" t="s">
        <v>144</v>
      </c>
      <c r="G79" s="16" t="s">
        <v>145</v>
      </c>
      <c r="H79" s="17" t="s">
        <v>146</v>
      </c>
      <c r="I79" s="18" t="n">
        <v>44494</v>
      </c>
      <c r="J79" s="19" t="n">
        <v>3900</v>
      </c>
      <c r="M79" s="20"/>
      <c r="N79" s="20"/>
    </row>
    <row r="80" customFormat="false" ht="30" hidden="false" customHeight="false" outlineLevel="0" collapsed="false">
      <c r="A80" s="21"/>
      <c r="B80" s="21"/>
      <c r="C80" s="34"/>
      <c r="D80" s="41"/>
      <c r="E80" s="15" t="n">
        <v>44530</v>
      </c>
      <c r="F80" s="16" t="s">
        <v>147</v>
      </c>
      <c r="G80" s="16" t="s">
        <v>148</v>
      </c>
      <c r="H80" s="17" t="s">
        <v>149</v>
      </c>
      <c r="I80" s="18" t="n">
        <v>44494</v>
      </c>
      <c r="J80" s="19" t="n">
        <v>4000</v>
      </c>
      <c r="M80" s="20"/>
      <c r="N80" s="20"/>
    </row>
    <row r="81" customFormat="false" ht="15" hidden="false" customHeight="false" outlineLevel="0" collapsed="false">
      <c r="A81" s="21"/>
      <c r="B81" s="21"/>
      <c r="C81" s="34"/>
      <c r="D81" s="41"/>
      <c r="E81" s="15" t="n">
        <v>44530</v>
      </c>
      <c r="F81" s="16" t="s">
        <v>16</v>
      </c>
      <c r="G81" s="16" t="s">
        <v>111</v>
      </c>
      <c r="H81" s="17" t="s">
        <v>150</v>
      </c>
      <c r="I81" s="18" t="n">
        <v>44495</v>
      </c>
      <c r="J81" s="19" t="n">
        <v>7000</v>
      </c>
      <c r="M81" s="20"/>
      <c r="N81" s="20"/>
    </row>
    <row r="82" customFormat="false" ht="30" hidden="false" customHeight="false" outlineLevel="0" collapsed="false">
      <c r="A82" s="21"/>
      <c r="B82" s="21"/>
      <c r="C82" s="34"/>
      <c r="D82" s="41"/>
      <c r="E82" s="15" t="n">
        <v>44530</v>
      </c>
      <c r="F82" s="16" t="s">
        <v>151</v>
      </c>
      <c r="G82" s="16" t="s">
        <v>152</v>
      </c>
      <c r="H82" s="17" t="s">
        <v>153</v>
      </c>
      <c r="I82" s="18" t="n">
        <v>44496</v>
      </c>
      <c r="J82" s="19" t="n">
        <v>4200</v>
      </c>
      <c r="M82" s="20"/>
      <c r="N82" s="20"/>
    </row>
    <row r="83" customFormat="false" ht="30" hidden="false" customHeight="false" outlineLevel="0" collapsed="false">
      <c r="A83" s="21"/>
      <c r="B83" s="21"/>
      <c r="C83" s="34"/>
      <c r="D83" s="41"/>
      <c r="E83" s="15" t="n">
        <v>44530</v>
      </c>
      <c r="F83" s="16" t="s">
        <v>144</v>
      </c>
      <c r="G83" s="16" t="s">
        <v>154</v>
      </c>
      <c r="H83" s="17" t="s">
        <v>155</v>
      </c>
      <c r="I83" s="18" t="n">
        <v>44491</v>
      </c>
      <c r="J83" s="19" t="n">
        <v>1990</v>
      </c>
      <c r="M83" s="20"/>
      <c r="N83" s="20"/>
    </row>
    <row r="84" customFormat="false" ht="15" hidden="false" customHeight="false" outlineLevel="0" collapsed="false">
      <c r="A84" s="21"/>
      <c r="B84" s="21"/>
      <c r="C84" s="34"/>
      <c r="D84" s="41"/>
      <c r="E84" s="15" t="n">
        <v>44530</v>
      </c>
      <c r="F84" s="16" t="s">
        <v>37</v>
      </c>
      <c r="G84" s="16" t="s">
        <v>156</v>
      </c>
      <c r="H84" s="17" t="s">
        <v>157</v>
      </c>
      <c r="I84" s="18" t="n">
        <v>44495</v>
      </c>
      <c r="J84" s="19" t="n">
        <v>6900</v>
      </c>
      <c r="M84" s="20"/>
      <c r="N84" s="20"/>
    </row>
    <row r="85" customFormat="false" ht="45" hidden="false" customHeight="false" outlineLevel="0" collapsed="false">
      <c r="A85" s="21"/>
      <c r="B85" s="21"/>
      <c r="C85" s="34"/>
      <c r="D85" s="41"/>
      <c r="E85" s="15" t="n">
        <v>44530</v>
      </c>
      <c r="F85" s="16" t="s">
        <v>158</v>
      </c>
      <c r="G85" s="16" t="s">
        <v>159</v>
      </c>
      <c r="H85" s="17" t="s">
        <v>160</v>
      </c>
      <c r="I85" s="18" t="n">
        <v>44491</v>
      </c>
      <c r="J85" s="19" t="n">
        <v>1990</v>
      </c>
      <c r="M85" s="20"/>
      <c r="N85" s="20"/>
    </row>
    <row r="86" customFormat="false" ht="45" hidden="false" customHeight="false" outlineLevel="0" collapsed="false">
      <c r="A86" s="21"/>
      <c r="B86" s="21"/>
      <c r="C86" s="34"/>
      <c r="D86" s="43"/>
      <c r="E86" s="15" t="n">
        <v>44530</v>
      </c>
      <c r="F86" s="23" t="s">
        <v>128</v>
      </c>
      <c r="G86" s="16" t="s">
        <v>161</v>
      </c>
      <c r="H86" s="17" t="s">
        <v>162</v>
      </c>
      <c r="I86" s="18" t="n">
        <v>44494</v>
      </c>
      <c r="J86" s="19" t="n">
        <v>9100</v>
      </c>
      <c r="M86" s="20"/>
      <c r="N86" s="20"/>
    </row>
    <row r="87" customFormat="false" ht="15" hidden="false" customHeight="true" outlineLevel="0" collapsed="false">
      <c r="A87" s="30" t="s">
        <v>71</v>
      </c>
      <c r="B87" s="30"/>
      <c r="C87" s="30"/>
      <c r="D87" s="30"/>
      <c r="E87" s="30"/>
      <c r="F87" s="30"/>
      <c r="G87" s="25"/>
      <c r="H87" s="25"/>
      <c r="I87" s="25"/>
      <c r="J87" s="26" t="n">
        <f aca="false">SUM(J59:J86)</f>
        <v>90900</v>
      </c>
    </row>
    <row r="88" customFormat="false" ht="120" hidden="false" customHeight="false" outlineLevel="0" collapsed="false">
      <c r="A88" s="39" t="n">
        <v>7</v>
      </c>
      <c r="B88" s="39" t="n">
        <v>560043</v>
      </c>
      <c r="C88" s="44" t="s">
        <v>163</v>
      </c>
      <c r="D88" s="45" t="s">
        <v>164</v>
      </c>
      <c r="E88" s="22" t="n">
        <v>44530</v>
      </c>
      <c r="F88" s="23" t="s">
        <v>165</v>
      </c>
      <c r="G88" s="16" t="s">
        <v>166</v>
      </c>
      <c r="H88" s="17" t="s">
        <v>167</v>
      </c>
      <c r="I88" s="18" t="n">
        <v>44497</v>
      </c>
      <c r="J88" s="19" t="n">
        <v>3400</v>
      </c>
      <c r="L88" s="20"/>
      <c r="M88" s="20"/>
      <c r="N88" s="20"/>
    </row>
    <row r="89" customFormat="false" ht="15" hidden="false" customHeight="true" outlineLevel="0" collapsed="false">
      <c r="A89" s="30" t="s">
        <v>71</v>
      </c>
      <c r="B89" s="30"/>
      <c r="C89" s="30"/>
      <c r="D89" s="30"/>
      <c r="E89" s="30"/>
      <c r="F89" s="30"/>
      <c r="G89" s="36"/>
      <c r="H89" s="37"/>
      <c r="I89" s="38"/>
      <c r="J89" s="26" t="n">
        <f aca="false">SUM(J88)</f>
        <v>3400</v>
      </c>
    </row>
    <row r="90" customFormat="false" ht="60" hidden="false" customHeight="true" outlineLevel="0" collapsed="false">
      <c r="A90" s="39" t="n">
        <v>8</v>
      </c>
      <c r="B90" s="39" t="n">
        <v>560058</v>
      </c>
      <c r="C90" s="45" t="s">
        <v>168</v>
      </c>
      <c r="D90" s="34" t="s">
        <v>169</v>
      </c>
      <c r="E90" s="15" t="n">
        <v>44530</v>
      </c>
      <c r="F90" s="16" t="s">
        <v>170</v>
      </c>
      <c r="G90" s="16" t="s">
        <v>171</v>
      </c>
      <c r="H90" s="17" t="s">
        <v>172</v>
      </c>
      <c r="I90" s="18" t="n">
        <v>44491</v>
      </c>
      <c r="J90" s="19" t="n">
        <v>1200</v>
      </c>
      <c r="M90" s="20"/>
      <c r="N90" s="20"/>
    </row>
    <row r="91" customFormat="false" ht="45" hidden="false" customHeight="false" outlineLevel="0" collapsed="false">
      <c r="A91" s="21"/>
      <c r="B91" s="21"/>
      <c r="C91" s="41"/>
      <c r="D91" s="34"/>
      <c r="E91" s="15" t="n">
        <v>44530</v>
      </c>
      <c r="F91" s="16" t="s">
        <v>170</v>
      </c>
      <c r="G91" s="16" t="s">
        <v>171</v>
      </c>
      <c r="H91" s="17" t="s">
        <v>173</v>
      </c>
      <c r="I91" s="18" t="n">
        <v>44491</v>
      </c>
      <c r="J91" s="19" t="n">
        <v>1200</v>
      </c>
      <c r="M91" s="20"/>
      <c r="N91" s="20"/>
    </row>
    <row r="92" customFormat="false" ht="45" hidden="false" customHeight="false" outlineLevel="0" collapsed="false">
      <c r="A92" s="21"/>
      <c r="B92" s="21"/>
      <c r="C92" s="41"/>
      <c r="D92" s="34"/>
      <c r="E92" s="15" t="n">
        <v>44530</v>
      </c>
      <c r="F92" s="16" t="s">
        <v>170</v>
      </c>
      <c r="G92" s="16" t="s">
        <v>171</v>
      </c>
      <c r="H92" s="17" t="s">
        <v>174</v>
      </c>
      <c r="I92" s="18" t="n">
        <v>44494</v>
      </c>
      <c r="J92" s="19" t="n">
        <v>1200</v>
      </c>
      <c r="M92" s="20"/>
      <c r="N92" s="20"/>
    </row>
    <row r="93" customFormat="false" ht="45" hidden="false" customHeight="false" outlineLevel="0" collapsed="false">
      <c r="A93" s="21"/>
      <c r="B93" s="21"/>
      <c r="C93" s="41"/>
      <c r="D93" s="34"/>
      <c r="E93" s="15" t="n">
        <v>44530</v>
      </c>
      <c r="F93" s="16" t="s">
        <v>170</v>
      </c>
      <c r="G93" s="16" t="s">
        <v>171</v>
      </c>
      <c r="H93" s="17" t="s">
        <v>175</v>
      </c>
      <c r="I93" s="18" t="n">
        <v>44494</v>
      </c>
      <c r="J93" s="19" t="n">
        <v>1200</v>
      </c>
      <c r="M93" s="20"/>
      <c r="N93" s="20"/>
    </row>
    <row r="94" customFormat="false" ht="45" hidden="false" customHeight="false" outlineLevel="0" collapsed="false">
      <c r="A94" s="21"/>
      <c r="B94" s="21"/>
      <c r="C94" s="41"/>
      <c r="D94" s="41"/>
      <c r="E94" s="15" t="n">
        <v>44530</v>
      </c>
      <c r="F94" s="16" t="s">
        <v>170</v>
      </c>
      <c r="G94" s="16" t="s">
        <v>171</v>
      </c>
      <c r="H94" s="17" t="s">
        <v>176</v>
      </c>
      <c r="I94" s="18" t="n">
        <v>44493</v>
      </c>
      <c r="J94" s="19" t="n">
        <v>1200</v>
      </c>
      <c r="M94" s="20"/>
      <c r="N94" s="20"/>
    </row>
    <row r="95" customFormat="false" ht="45" hidden="false" customHeight="false" outlineLevel="0" collapsed="false">
      <c r="A95" s="21"/>
      <c r="B95" s="21"/>
      <c r="C95" s="41"/>
      <c r="D95" s="41"/>
      <c r="E95" s="15" t="n">
        <v>44530</v>
      </c>
      <c r="F95" s="16" t="s">
        <v>170</v>
      </c>
      <c r="G95" s="16" t="s">
        <v>177</v>
      </c>
      <c r="H95" s="17" t="s">
        <v>178</v>
      </c>
      <c r="I95" s="18" t="n">
        <v>44491</v>
      </c>
      <c r="J95" s="19" t="n">
        <v>1200</v>
      </c>
      <c r="M95" s="20"/>
      <c r="N95" s="20"/>
    </row>
    <row r="96" customFormat="false" ht="30" hidden="false" customHeight="false" outlineLevel="0" collapsed="false">
      <c r="A96" s="21"/>
      <c r="B96" s="21"/>
      <c r="C96" s="41"/>
      <c r="D96" s="41"/>
      <c r="E96" s="15" t="n">
        <v>44530</v>
      </c>
      <c r="F96" s="16" t="s">
        <v>30</v>
      </c>
      <c r="G96" s="16" t="s">
        <v>179</v>
      </c>
      <c r="H96" s="17" t="s">
        <v>180</v>
      </c>
      <c r="I96" s="18" t="n">
        <v>44490</v>
      </c>
      <c r="J96" s="19" t="n">
        <v>1990</v>
      </c>
      <c r="M96" s="20"/>
      <c r="N96" s="20"/>
    </row>
    <row r="97" customFormat="false" ht="30" hidden="false" customHeight="false" outlineLevel="0" collapsed="false">
      <c r="A97" s="21"/>
      <c r="B97" s="21"/>
      <c r="C97" s="41"/>
      <c r="D97" s="41"/>
      <c r="E97" s="15" t="n">
        <v>44530</v>
      </c>
      <c r="F97" s="16" t="s">
        <v>16</v>
      </c>
      <c r="G97" s="16" t="s">
        <v>181</v>
      </c>
      <c r="H97" s="17" t="s">
        <v>182</v>
      </c>
      <c r="I97" s="18" t="n">
        <v>44495</v>
      </c>
      <c r="J97" s="19" t="n">
        <v>2000</v>
      </c>
      <c r="M97" s="20"/>
      <c r="N97" s="20"/>
    </row>
    <row r="98" customFormat="false" ht="30" hidden="false" customHeight="false" outlineLevel="0" collapsed="false">
      <c r="A98" s="21"/>
      <c r="B98" s="21"/>
      <c r="C98" s="41"/>
      <c r="D98" s="41"/>
      <c r="E98" s="15" t="n">
        <v>44530</v>
      </c>
      <c r="F98" s="16" t="s">
        <v>16</v>
      </c>
      <c r="G98" s="16" t="s">
        <v>181</v>
      </c>
      <c r="H98" s="17" t="s">
        <v>183</v>
      </c>
      <c r="I98" s="18" t="n">
        <v>44495</v>
      </c>
      <c r="J98" s="19" t="n">
        <v>2000</v>
      </c>
      <c r="M98" s="20"/>
      <c r="N98" s="20"/>
    </row>
    <row r="99" customFormat="false" ht="45" hidden="false" customHeight="false" outlineLevel="0" collapsed="false">
      <c r="A99" s="21"/>
      <c r="B99" s="21"/>
      <c r="C99" s="41"/>
      <c r="D99" s="41"/>
      <c r="E99" s="22" t="n">
        <v>44530</v>
      </c>
      <c r="F99" s="23" t="s">
        <v>184</v>
      </c>
      <c r="G99" s="23" t="s">
        <v>185</v>
      </c>
      <c r="H99" s="46" t="s">
        <v>186</v>
      </c>
      <c r="I99" s="47" t="n">
        <v>44492</v>
      </c>
      <c r="J99" s="48" t="n">
        <v>4900</v>
      </c>
      <c r="M99" s="20"/>
      <c r="N99" s="20"/>
    </row>
    <row r="100" customFormat="false" ht="1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7"/>
      <c r="H100" s="37"/>
      <c r="I100" s="37"/>
      <c r="J100" s="26" t="n">
        <f aca="false">SUM(J90:J99)</f>
        <v>18090</v>
      </c>
      <c r="K100" s="31"/>
      <c r="L100" s="33"/>
      <c r="M100" s="33"/>
      <c r="N100" s="33"/>
    </row>
    <row r="101" customFormat="false" ht="60" hidden="false" customHeight="true" outlineLevel="0" collapsed="false">
      <c r="A101" s="39" t="n">
        <v>9</v>
      </c>
      <c r="B101" s="39" t="n">
        <v>560065</v>
      </c>
      <c r="C101" s="45" t="s">
        <v>187</v>
      </c>
      <c r="D101" s="14" t="s">
        <v>188</v>
      </c>
      <c r="E101" s="15" t="n">
        <v>44530</v>
      </c>
      <c r="F101" s="16" t="s">
        <v>189</v>
      </c>
      <c r="G101" s="16" t="s">
        <v>190</v>
      </c>
      <c r="H101" s="17" t="s">
        <v>191</v>
      </c>
      <c r="I101" s="18" t="n">
        <v>44495</v>
      </c>
      <c r="J101" s="19" t="n">
        <v>2500</v>
      </c>
      <c r="M101" s="20"/>
      <c r="N101" s="20"/>
    </row>
    <row r="102" customFormat="false" ht="15" hidden="false" customHeight="false" outlineLevel="0" collapsed="false">
      <c r="A102" s="21"/>
      <c r="B102" s="21"/>
      <c r="C102" s="49"/>
      <c r="D102" s="14"/>
      <c r="E102" s="15" t="n">
        <v>44530</v>
      </c>
      <c r="F102" s="16" t="s">
        <v>16</v>
      </c>
      <c r="G102" s="16" t="s">
        <v>192</v>
      </c>
      <c r="H102" s="17" t="s">
        <v>193</v>
      </c>
      <c r="I102" s="18" t="n">
        <v>44491</v>
      </c>
      <c r="J102" s="19" t="n">
        <v>2500</v>
      </c>
      <c r="M102" s="20"/>
      <c r="N102" s="20"/>
    </row>
    <row r="103" customFormat="false" ht="60" hidden="false" customHeight="false" outlineLevel="0" collapsed="false">
      <c r="A103" s="21"/>
      <c r="B103" s="21"/>
      <c r="C103" s="42"/>
      <c r="D103" s="14"/>
      <c r="E103" s="15" t="n">
        <v>44530</v>
      </c>
      <c r="F103" s="16" t="s">
        <v>80</v>
      </c>
      <c r="G103" s="16" t="s">
        <v>194</v>
      </c>
      <c r="H103" s="17" t="s">
        <v>195</v>
      </c>
      <c r="I103" s="18" t="n">
        <v>44494</v>
      </c>
      <c r="J103" s="19" t="n">
        <v>2500</v>
      </c>
      <c r="M103" s="20"/>
      <c r="N103" s="20"/>
    </row>
    <row r="104" customFormat="false" ht="30" hidden="false" customHeight="false" outlineLevel="0" collapsed="false">
      <c r="A104" s="21"/>
      <c r="B104" s="21"/>
      <c r="C104" s="41"/>
      <c r="D104" s="14"/>
      <c r="E104" s="15" t="n">
        <v>44530</v>
      </c>
      <c r="F104" s="16" t="s">
        <v>68</v>
      </c>
      <c r="G104" s="16" t="s">
        <v>196</v>
      </c>
      <c r="H104" s="17" t="s">
        <v>197</v>
      </c>
      <c r="I104" s="18" t="n">
        <v>44494</v>
      </c>
      <c r="J104" s="19" t="n">
        <v>2500</v>
      </c>
      <c r="M104" s="20"/>
      <c r="N104" s="20"/>
    </row>
    <row r="105" customFormat="false" ht="30" hidden="false" customHeight="false" outlineLevel="0" collapsed="false">
      <c r="A105" s="21"/>
      <c r="B105" s="21"/>
      <c r="C105" s="49"/>
      <c r="D105" s="14"/>
      <c r="E105" s="15" t="n">
        <v>44530</v>
      </c>
      <c r="F105" s="16" t="s">
        <v>198</v>
      </c>
      <c r="G105" s="16" t="s">
        <v>199</v>
      </c>
      <c r="H105" s="17" t="s">
        <v>200</v>
      </c>
      <c r="I105" s="18" t="n">
        <v>44491</v>
      </c>
      <c r="J105" s="19" t="n">
        <v>2500</v>
      </c>
      <c r="M105" s="20"/>
      <c r="N105" s="20"/>
    </row>
    <row r="106" customFormat="false" ht="45" hidden="false" customHeight="false" outlineLevel="0" collapsed="false">
      <c r="A106" s="21"/>
      <c r="B106" s="21"/>
      <c r="C106" s="41"/>
      <c r="D106" s="14"/>
      <c r="E106" s="15" t="n">
        <v>44530</v>
      </c>
      <c r="F106" s="16" t="s">
        <v>189</v>
      </c>
      <c r="G106" s="16" t="s">
        <v>190</v>
      </c>
      <c r="H106" s="17" t="s">
        <v>201</v>
      </c>
      <c r="I106" s="18" t="n">
        <v>44491</v>
      </c>
      <c r="J106" s="19" t="n">
        <v>2500</v>
      </c>
      <c r="M106" s="20"/>
      <c r="N106" s="20"/>
    </row>
    <row r="107" customFormat="false" ht="30" hidden="false" customHeight="false" outlineLevel="0" collapsed="false">
      <c r="A107" s="21"/>
      <c r="B107" s="21"/>
      <c r="C107" s="41"/>
      <c r="D107" s="14"/>
      <c r="E107" s="15" t="n">
        <v>44530</v>
      </c>
      <c r="F107" s="16" t="s">
        <v>30</v>
      </c>
      <c r="G107" s="16" t="s">
        <v>31</v>
      </c>
      <c r="H107" s="17" t="s">
        <v>202</v>
      </c>
      <c r="I107" s="18" t="n">
        <v>44491</v>
      </c>
      <c r="J107" s="19" t="n">
        <v>2500</v>
      </c>
      <c r="M107" s="20"/>
      <c r="N107" s="20"/>
    </row>
    <row r="108" customFormat="false" ht="45" hidden="false" customHeight="false" outlineLevel="0" collapsed="false">
      <c r="A108" s="21"/>
      <c r="B108" s="21"/>
      <c r="C108" s="50"/>
      <c r="D108" s="14"/>
      <c r="E108" s="15" t="n">
        <v>44530</v>
      </c>
      <c r="F108" s="16" t="s">
        <v>16</v>
      </c>
      <c r="G108" s="16" t="s">
        <v>203</v>
      </c>
      <c r="H108" s="17" t="s">
        <v>204</v>
      </c>
      <c r="I108" s="18" t="n">
        <v>44491</v>
      </c>
      <c r="J108" s="19" t="n">
        <v>1200</v>
      </c>
      <c r="M108" s="20"/>
      <c r="N108" s="20"/>
    </row>
    <row r="109" customFormat="false" ht="30" hidden="false" customHeight="false" outlineLevel="0" collapsed="false">
      <c r="A109" s="21"/>
      <c r="B109" s="21"/>
      <c r="C109" s="41"/>
      <c r="D109" s="14"/>
      <c r="E109" s="15" t="n">
        <v>44530</v>
      </c>
      <c r="F109" s="16" t="s">
        <v>33</v>
      </c>
      <c r="G109" s="16" t="s">
        <v>205</v>
      </c>
      <c r="H109" s="17" t="s">
        <v>206</v>
      </c>
      <c r="I109" s="18" t="n">
        <v>44492</v>
      </c>
      <c r="J109" s="19" t="n">
        <v>2500</v>
      </c>
      <c r="M109" s="20"/>
      <c r="N109" s="20"/>
    </row>
    <row r="110" customFormat="false" ht="30" hidden="false" customHeight="false" outlineLevel="0" collapsed="false">
      <c r="A110" s="21"/>
      <c r="B110" s="21"/>
      <c r="C110" s="41"/>
      <c r="D110" s="14"/>
      <c r="E110" s="15" t="n">
        <v>44530</v>
      </c>
      <c r="F110" s="16" t="s">
        <v>80</v>
      </c>
      <c r="G110" s="16" t="s">
        <v>207</v>
      </c>
      <c r="H110" s="17" t="s">
        <v>208</v>
      </c>
      <c r="I110" s="18" t="n">
        <v>44494</v>
      </c>
      <c r="J110" s="19" t="n">
        <v>2500</v>
      </c>
      <c r="M110" s="20"/>
      <c r="N110" s="20"/>
    </row>
    <row r="111" customFormat="false" ht="30" hidden="false" customHeight="false" outlineLevel="0" collapsed="false">
      <c r="A111" s="21"/>
      <c r="B111" s="21"/>
      <c r="C111" s="41"/>
      <c r="D111" s="14"/>
      <c r="E111" s="15" t="n">
        <v>44530</v>
      </c>
      <c r="F111" s="16" t="s">
        <v>80</v>
      </c>
      <c r="G111" s="16" t="s">
        <v>207</v>
      </c>
      <c r="H111" s="17" t="s">
        <v>209</v>
      </c>
      <c r="I111" s="18" t="n">
        <v>44494</v>
      </c>
      <c r="J111" s="19" t="n">
        <v>2500</v>
      </c>
      <c r="M111" s="20"/>
      <c r="N111" s="20"/>
    </row>
    <row r="112" customFormat="false" ht="30" hidden="false" customHeight="false" outlineLevel="0" collapsed="false">
      <c r="A112" s="21"/>
      <c r="B112" s="21"/>
      <c r="C112" s="41"/>
      <c r="D112" s="14"/>
      <c r="E112" s="22" t="n">
        <v>44530</v>
      </c>
      <c r="F112" s="23" t="s">
        <v>210</v>
      </c>
      <c r="G112" s="16" t="s">
        <v>211</v>
      </c>
      <c r="H112" s="17" t="s">
        <v>212</v>
      </c>
      <c r="I112" s="18" t="n">
        <v>44491</v>
      </c>
      <c r="J112" s="19" t="n">
        <v>2500</v>
      </c>
      <c r="M112" s="20"/>
      <c r="N112" s="20"/>
    </row>
    <row r="113" customFormat="false" ht="15" hidden="false" customHeight="true" outlineLevel="0" collapsed="false">
      <c r="A113" s="30" t="s">
        <v>71</v>
      </c>
      <c r="B113" s="30"/>
      <c r="C113" s="30"/>
      <c r="D113" s="30"/>
      <c r="E113" s="30"/>
      <c r="F113" s="30"/>
      <c r="G113" s="25"/>
      <c r="H113" s="25"/>
      <c r="I113" s="25"/>
      <c r="J113" s="26" t="n">
        <f aca="false">SUM(J101:J112)</f>
        <v>28700</v>
      </c>
    </row>
    <row r="114" customFormat="false" ht="66" hidden="false" customHeight="true" outlineLevel="0" collapsed="false">
      <c r="A114" s="39" t="n">
        <v>10</v>
      </c>
      <c r="B114" s="39" t="n">
        <v>560068</v>
      </c>
      <c r="C114" s="14" t="s">
        <v>213</v>
      </c>
      <c r="D114" s="51" t="s">
        <v>214</v>
      </c>
      <c r="E114" s="15" t="n">
        <v>44530</v>
      </c>
      <c r="F114" s="16" t="s">
        <v>16</v>
      </c>
      <c r="G114" s="16" t="s">
        <v>38</v>
      </c>
      <c r="H114" s="17" t="s">
        <v>215</v>
      </c>
      <c r="I114" s="18" t="n">
        <v>44497</v>
      </c>
      <c r="J114" s="19" t="n">
        <v>5800</v>
      </c>
      <c r="M114" s="20"/>
      <c r="N114" s="20"/>
    </row>
    <row r="115" customFormat="false" ht="69.75" hidden="false" customHeight="true" outlineLevel="0" collapsed="false">
      <c r="A115" s="21"/>
      <c r="B115" s="21"/>
      <c r="C115" s="14"/>
      <c r="D115" s="51"/>
      <c r="E115" s="22" t="n">
        <v>44530</v>
      </c>
      <c r="F115" s="23" t="s">
        <v>37</v>
      </c>
      <c r="G115" s="16" t="s">
        <v>58</v>
      </c>
      <c r="H115" s="17" t="s">
        <v>216</v>
      </c>
      <c r="I115" s="18" t="n">
        <v>44497</v>
      </c>
      <c r="J115" s="19" t="n">
        <v>5800</v>
      </c>
      <c r="M115" s="20"/>
      <c r="N115" s="20"/>
    </row>
    <row r="116" customFormat="false" ht="15" hidden="false" customHeight="true" outlineLevel="0" collapsed="false">
      <c r="A116" s="30" t="s">
        <v>71</v>
      </c>
      <c r="B116" s="30"/>
      <c r="C116" s="30"/>
      <c r="D116" s="30"/>
      <c r="E116" s="30"/>
      <c r="F116" s="30"/>
      <c r="G116" s="30"/>
      <c r="H116" s="30"/>
      <c r="I116" s="30"/>
      <c r="J116" s="26" t="n">
        <f aca="false">SUM(J114:J115)</f>
        <v>11600</v>
      </c>
    </row>
    <row r="117" customFormat="false" ht="30" hidden="false" customHeight="true" outlineLevel="0" collapsed="false">
      <c r="A117" s="39" t="n">
        <v>11</v>
      </c>
      <c r="B117" s="39" t="n">
        <v>560070</v>
      </c>
      <c r="C117" s="14" t="s">
        <v>217</v>
      </c>
      <c r="D117" s="14" t="s">
        <v>218</v>
      </c>
      <c r="E117" s="15" t="n">
        <v>44530</v>
      </c>
      <c r="F117" s="16" t="s">
        <v>198</v>
      </c>
      <c r="G117" s="16" t="s">
        <v>219</v>
      </c>
      <c r="H117" s="17" t="s">
        <v>220</v>
      </c>
      <c r="I117" s="18" t="n">
        <v>44496</v>
      </c>
      <c r="J117" s="19" t="n">
        <v>1950</v>
      </c>
      <c r="M117" s="20"/>
      <c r="N117" s="20"/>
    </row>
    <row r="118" customFormat="false" ht="30" hidden="false" customHeight="false" outlineLevel="0" collapsed="false">
      <c r="A118" s="21"/>
      <c r="B118" s="21"/>
      <c r="C118" s="14"/>
      <c r="D118" s="14"/>
      <c r="E118" s="15" t="n">
        <v>44530</v>
      </c>
      <c r="F118" s="16" t="s">
        <v>42</v>
      </c>
      <c r="G118" s="16" t="s">
        <v>75</v>
      </c>
      <c r="H118" s="17" t="s">
        <v>221</v>
      </c>
      <c r="I118" s="18" t="n">
        <v>44496</v>
      </c>
      <c r="J118" s="19" t="n">
        <v>3900</v>
      </c>
      <c r="M118" s="20"/>
      <c r="N118" s="20"/>
    </row>
    <row r="119" customFormat="false" ht="30" hidden="false" customHeight="false" outlineLevel="0" collapsed="false">
      <c r="A119" s="21"/>
      <c r="B119" s="21"/>
      <c r="C119" s="14"/>
      <c r="D119" s="14"/>
      <c r="E119" s="15" t="n">
        <v>44530</v>
      </c>
      <c r="F119" s="16" t="s">
        <v>198</v>
      </c>
      <c r="G119" s="16" t="s">
        <v>222</v>
      </c>
      <c r="H119" s="17" t="s">
        <v>223</v>
      </c>
      <c r="I119" s="18" t="n">
        <v>44495</v>
      </c>
      <c r="J119" s="19" t="n">
        <v>1950</v>
      </c>
      <c r="K119" s="31"/>
      <c r="L119" s="52"/>
      <c r="M119" s="20"/>
      <c r="N119" s="20"/>
    </row>
    <row r="120" customFormat="false" ht="30" hidden="false" customHeight="true" outlineLevel="0" collapsed="false">
      <c r="A120" s="21"/>
      <c r="B120" s="21"/>
      <c r="C120" s="14"/>
      <c r="D120" s="14"/>
      <c r="E120" s="15" t="n">
        <v>44530</v>
      </c>
      <c r="F120" s="16" t="s">
        <v>128</v>
      </c>
      <c r="G120" s="16" t="s">
        <v>224</v>
      </c>
      <c r="H120" s="17" t="s">
        <v>225</v>
      </c>
      <c r="I120" s="18" t="n">
        <v>44496</v>
      </c>
      <c r="J120" s="19" t="n">
        <v>6500</v>
      </c>
      <c r="L120" s="52"/>
      <c r="M120" s="20"/>
      <c r="N120" s="20"/>
    </row>
    <row r="121" customFormat="false" ht="45" hidden="false" customHeight="false" outlineLevel="0" collapsed="false">
      <c r="A121" s="21"/>
      <c r="B121" s="21"/>
      <c r="C121" s="14"/>
      <c r="D121" s="14"/>
      <c r="E121" s="15" t="n">
        <v>44530</v>
      </c>
      <c r="F121" s="16" t="s">
        <v>198</v>
      </c>
      <c r="G121" s="16" t="s">
        <v>226</v>
      </c>
      <c r="H121" s="17" t="s">
        <v>227</v>
      </c>
      <c r="I121" s="18" t="n">
        <v>44496</v>
      </c>
      <c r="J121" s="19" t="n">
        <v>1950</v>
      </c>
      <c r="L121" s="52"/>
      <c r="M121" s="20"/>
      <c r="N121" s="20"/>
    </row>
    <row r="122" customFormat="false" ht="15" hidden="false" customHeight="false" outlineLevel="0" collapsed="false">
      <c r="A122" s="21"/>
      <c r="B122" s="21"/>
      <c r="C122" s="14"/>
      <c r="D122" s="14"/>
      <c r="E122" s="15" t="n">
        <v>44530</v>
      </c>
      <c r="F122" s="16" t="s">
        <v>42</v>
      </c>
      <c r="G122" s="16" t="s">
        <v>228</v>
      </c>
      <c r="H122" s="17" t="s">
        <v>229</v>
      </c>
      <c r="I122" s="18" t="n">
        <v>44496</v>
      </c>
      <c r="J122" s="19" t="n">
        <v>2500</v>
      </c>
      <c r="M122" s="20"/>
      <c r="N122" s="20"/>
    </row>
    <row r="123" customFormat="false" ht="30" hidden="false" customHeight="false" outlineLevel="0" collapsed="false">
      <c r="A123" s="21"/>
      <c r="B123" s="21"/>
      <c r="C123" s="14"/>
      <c r="D123" s="14"/>
      <c r="E123" s="15" t="n">
        <v>44530</v>
      </c>
      <c r="F123" s="16" t="s">
        <v>230</v>
      </c>
      <c r="G123" s="16" t="s">
        <v>231</v>
      </c>
      <c r="H123" s="17" t="s">
        <v>232</v>
      </c>
      <c r="I123" s="18" t="n">
        <v>44494</v>
      </c>
      <c r="J123" s="19" t="n">
        <v>2500</v>
      </c>
      <c r="L123" s="52"/>
      <c r="M123" s="20"/>
      <c r="N123" s="20"/>
    </row>
    <row r="124" customFormat="false" ht="30" hidden="false" customHeight="true" outlineLevel="0" collapsed="false">
      <c r="A124" s="21"/>
      <c r="B124" s="21"/>
      <c r="C124" s="14"/>
      <c r="D124" s="14"/>
      <c r="E124" s="15" t="n">
        <v>44530</v>
      </c>
      <c r="F124" s="16" t="s">
        <v>233</v>
      </c>
      <c r="G124" s="16" t="s">
        <v>234</v>
      </c>
      <c r="H124" s="17" t="s">
        <v>235</v>
      </c>
      <c r="I124" s="18" t="n">
        <v>44494</v>
      </c>
      <c r="J124" s="19" t="n">
        <v>3000</v>
      </c>
      <c r="L124" s="52"/>
      <c r="M124" s="20"/>
      <c r="N124" s="20"/>
    </row>
    <row r="125" customFormat="false" ht="15" hidden="false" customHeight="false" outlineLevel="0" collapsed="false">
      <c r="A125" s="21"/>
      <c r="B125" s="21"/>
      <c r="C125" s="14"/>
      <c r="D125" s="14"/>
      <c r="E125" s="15" t="n">
        <v>44530</v>
      </c>
      <c r="F125" s="16" t="s">
        <v>236</v>
      </c>
      <c r="G125" s="16" t="s">
        <v>228</v>
      </c>
      <c r="H125" s="17" t="s">
        <v>237</v>
      </c>
      <c r="I125" s="18" t="n">
        <v>44496</v>
      </c>
      <c r="J125" s="19" t="n">
        <v>2500</v>
      </c>
      <c r="M125" s="20"/>
      <c r="N125" s="20"/>
    </row>
    <row r="126" customFormat="false" ht="45" hidden="false" customHeight="false" outlineLevel="0" collapsed="false">
      <c r="A126" s="21"/>
      <c r="B126" s="21"/>
      <c r="C126" s="14"/>
      <c r="D126" s="14"/>
      <c r="E126" s="22" t="n">
        <v>44530</v>
      </c>
      <c r="F126" s="23" t="s">
        <v>198</v>
      </c>
      <c r="G126" s="16" t="s">
        <v>226</v>
      </c>
      <c r="H126" s="17" t="s">
        <v>238</v>
      </c>
      <c r="I126" s="18" t="n">
        <v>44496</v>
      </c>
      <c r="J126" s="19" t="n">
        <v>1950</v>
      </c>
      <c r="M126" s="20"/>
      <c r="N126" s="20"/>
    </row>
    <row r="127" customFormat="false" ht="15" hidden="false" customHeight="true" outlineLevel="0" collapsed="false">
      <c r="A127" s="30" t="s">
        <v>71</v>
      </c>
      <c r="B127" s="30"/>
      <c r="C127" s="30"/>
      <c r="D127" s="30"/>
      <c r="E127" s="30"/>
      <c r="F127" s="30"/>
      <c r="G127" s="25"/>
      <c r="H127" s="25"/>
      <c r="I127" s="25"/>
      <c r="J127" s="26" t="n">
        <f aca="false">SUM(J117:J126)</f>
        <v>28700</v>
      </c>
    </row>
    <row r="128" customFormat="false" ht="40.5" hidden="false" customHeight="true" outlineLevel="0" collapsed="false">
      <c r="A128" s="39" t="n">
        <v>12</v>
      </c>
      <c r="B128" s="39" t="n">
        <v>560071</v>
      </c>
      <c r="C128" s="14" t="s">
        <v>239</v>
      </c>
      <c r="D128" s="51" t="s">
        <v>240</v>
      </c>
      <c r="E128" s="15" t="n">
        <v>44530</v>
      </c>
      <c r="F128" s="53" t="s">
        <v>37</v>
      </c>
      <c r="G128" s="16" t="s">
        <v>241</v>
      </c>
      <c r="H128" s="17" t="s">
        <v>242</v>
      </c>
      <c r="I128" s="18" t="n">
        <v>44494</v>
      </c>
      <c r="J128" s="19" t="n">
        <v>8000</v>
      </c>
      <c r="M128" s="20"/>
      <c r="N128" s="20"/>
    </row>
    <row r="129" customFormat="false" ht="37.5" hidden="false" customHeight="true" outlineLevel="0" collapsed="false">
      <c r="A129" s="21"/>
      <c r="B129" s="21"/>
      <c r="C129" s="14"/>
      <c r="D129" s="51"/>
      <c r="E129" s="15" t="n">
        <v>44530</v>
      </c>
      <c r="F129" s="53" t="s">
        <v>33</v>
      </c>
      <c r="G129" s="16" t="s">
        <v>243</v>
      </c>
      <c r="H129" s="17" t="s">
        <v>244</v>
      </c>
      <c r="I129" s="18" t="n">
        <v>44490</v>
      </c>
      <c r="J129" s="19" t="n">
        <v>5800</v>
      </c>
      <c r="M129" s="20"/>
      <c r="N129" s="20"/>
    </row>
    <row r="130" customFormat="false" ht="45.75" hidden="false" customHeight="true" outlineLevel="0" collapsed="false">
      <c r="A130" s="21"/>
      <c r="B130" s="21"/>
      <c r="C130" s="14"/>
      <c r="D130" s="51"/>
      <c r="E130" s="22" t="n">
        <v>44530</v>
      </c>
      <c r="F130" s="54" t="s">
        <v>33</v>
      </c>
      <c r="G130" s="23" t="s">
        <v>243</v>
      </c>
      <c r="H130" s="46" t="s">
        <v>245</v>
      </c>
      <c r="I130" s="47" t="n">
        <v>44491</v>
      </c>
      <c r="J130" s="48" t="n">
        <v>5800</v>
      </c>
      <c r="M130" s="20"/>
      <c r="N130" s="20"/>
    </row>
    <row r="131" customFormat="false" ht="15" hidden="false" customHeight="true" outlineLevel="0" collapsed="false">
      <c r="A131" s="30" t="s">
        <v>71</v>
      </c>
      <c r="B131" s="30"/>
      <c r="C131" s="30"/>
      <c r="D131" s="30"/>
      <c r="E131" s="30"/>
      <c r="F131" s="30"/>
      <c r="G131" s="37"/>
      <c r="H131" s="37"/>
      <c r="I131" s="37"/>
      <c r="J131" s="26" t="n">
        <f aca="false">SUM(J128:J130)</f>
        <v>19600</v>
      </c>
    </row>
    <row r="132" customFormat="false" ht="51" hidden="false" customHeight="true" outlineLevel="0" collapsed="false">
      <c r="A132" s="39" t="n">
        <v>13</v>
      </c>
      <c r="B132" s="39" t="n">
        <v>560072</v>
      </c>
      <c r="C132" s="14" t="s">
        <v>246</v>
      </c>
      <c r="D132" s="14" t="s">
        <v>247</v>
      </c>
      <c r="E132" s="15" t="n">
        <v>44530</v>
      </c>
      <c r="F132" s="16" t="s">
        <v>233</v>
      </c>
      <c r="G132" s="16" t="s">
        <v>248</v>
      </c>
      <c r="H132" s="17" t="s">
        <v>249</v>
      </c>
      <c r="I132" s="18" t="n">
        <v>44495</v>
      </c>
      <c r="J132" s="19" t="n">
        <v>8323.2</v>
      </c>
      <c r="M132" s="20"/>
      <c r="N132" s="20"/>
    </row>
    <row r="133" customFormat="false" ht="39" hidden="false" customHeight="true" outlineLevel="0" collapsed="false">
      <c r="A133" s="21"/>
      <c r="B133" s="21"/>
      <c r="C133" s="14"/>
      <c r="D133" s="14"/>
      <c r="E133" s="22" t="n">
        <v>44530</v>
      </c>
      <c r="F133" s="23" t="s">
        <v>250</v>
      </c>
      <c r="G133" s="16" t="s">
        <v>251</v>
      </c>
      <c r="H133" s="17" t="s">
        <v>252</v>
      </c>
      <c r="I133" s="18" t="n">
        <v>44497</v>
      </c>
      <c r="J133" s="19" t="n">
        <v>9000</v>
      </c>
      <c r="M133" s="20"/>
      <c r="N133" s="20"/>
    </row>
    <row r="134" customFormat="false" ht="15" hidden="false" customHeight="true" outlineLevel="0" collapsed="false">
      <c r="A134" s="30" t="s">
        <v>71</v>
      </c>
      <c r="B134" s="30"/>
      <c r="C134" s="30"/>
      <c r="D134" s="30"/>
      <c r="E134" s="30"/>
      <c r="F134" s="30"/>
      <c r="G134" s="25"/>
      <c r="H134" s="25"/>
      <c r="I134" s="25"/>
      <c r="J134" s="26" t="n">
        <f aca="false">SUM(J132:J133)</f>
        <v>17323.2</v>
      </c>
    </row>
    <row r="135" customFormat="false" ht="15" hidden="false" customHeight="true" outlineLevel="0" collapsed="false">
      <c r="A135" s="21" t="n">
        <v>14</v>
      </c>
      <c r="B135" s="21" t="n">
        <v>560085</v>
      </c>
      <c r="C135" s="14" t="s">
        <v>253</v>
      </c>
      <c r="D135" s="55" t="s">
        <v>254</v>
      </c>
      <c r="E135" s="15" t="n">
        <v>44530</v>
      </c>
      <c r="F135" s="16" t="s">
        <v>255</v>
      </c>
      <c r="G135" s="16" t="s">
        <v>256</v>
      </c>
      <c r="H135" s="17" t="s">
        <v>257</v>
      </c>
      <c r="I135" s="18" t="n">
        <v>44498</v>
      </c>
      <c r="J135" s="19" t="n">
        <v>4896</v>
      </c>
      <c r="M135" s="20"/>
      <c r="N135" s="20"/>
    </row>
    <row r="136" customFormat="false" ht="30" hidden="false" customHeight="false" outlineLevel="0" collapsed="false">
      <c r="A136" s="21"/>
      <c r="B136" s="21"/>
      <c r="C136" s="14"/>
      <c r="D136" s="55"/>
      <c r="E136" s="15" t="n">
        <v>44530</v>
      </c>
      <c r="F136" s="16" t="s">
        <v>189</v>
      </c>
      <c r="G136" s="16" t="s">
        <v>258</v>
      </c>
      <c r="H136" s="17" t="s">
        <v>259</v>
      </c>
      <c r="I136" s="18" t="n">
        <v>44496</v>
      </c>
      <c r="J136" s="19" t="n">
        <v>1450</v>
      </c>
      <c r="M136" s="20"/>
      <c r="N136" s="20"/>
    </row>
    <row r="137" customFormat="false" ht="30" hidden="false" customHeight="false" outlineLevel="0" collapsed="false">
      <c r="A137" s="21"/>
      <c r="B137" s="21"/>
      <c r="C137" s="14"/>
      <c r="D137" s="41"/>
      <c r="E137" s="15" t="n">
        <v>44530</v>
      </c>
      <c r="F137" s="16" t="s">
        <v>16</v>
      </c>
      <c r="G137" s="16" t="s">
        <v>260</v>
      </c>
      <c r="H137" s="17" t="s">
        <v>261</v>
      </c>
      <c r="I137" s="18" t="n">
        <v>44497</v>
      </c>
      <c r="J137" s="19" t="n">
        <v>1990</v>
      </c>
      <c r="M137" s="20"/>
      <c r="N137" s="20"/>
    </row>
    <row r="138" customFormat="false" ht="90" hidden="false" customHeight="true" outlineLevel="0" collapsed="false">
      <c r="A138" s="21"/>
      <c r="B138" s="21"/>
      <c r="C138" s="14"/>
      <c r="D138" s="41"/>
      <c r="E138" s="15" t="n">
        <v>44530</v>
      </c>
      <c r="F138" s="16" t="s">
        <v>16</v>
      </c>
      <c r="G138" s="16" t="s">
        <v>262</v>
      </c>
      <c r="H138" s="17" t="s">
        <v>263</v>
      </c>
      <c r="I138" s="18" t="n">
        <v>44496</v>
      </c>
      <c r="J138" s="19" t="n">
        <v>6500</v>
      </c>
      <c r="M138" s="20"/>
      <c r="N138" s="20"/>
    </row>
    <row r="139" customFormat="false" ht="30" hidden="false" customHeight="false" outlineLevel="0" collapsed="false">
      <c r="A139" s="21"/>
      <c r="B139" s="21"/>
      <c r="C139" s="14"/>
      <c r="D139" s="41"/>
      <c r="E139" s="15" t="n">
        <v>44530</v>
      </c>
      <c r="F139" s="16" t="s">
        <v>255</v>
      </c>
      <c r="G139" s="16" t="s">
        <v>264</v>
      </c>
      <c r="H139" s="17" t="s">
        <v>265</v>
      </c>
      <c r="I139" s="18" t="n">
        <v>44495</v>
      </c>
      <c r="J139" s="19" t="n">
        <v>3400</v>
      </c>
      <c r="M139" s="20"/>
      <c r="N139" s="20"/>
    </row>
    <row r="140" customFormat="false" ht="30" hidden="false" customHeight="false" outlineLevel="0" collapsed="false">
      <c r="A140" s="21"/>
      <c r="B140" s="21"/>
      <c r="C140" s="14"/>
      <c r="D140" s="41"/>
      <c r="E140" s="15" t="n">
        <v>44530</v>
      </c>
      <c r="F140" s="16" t="s">
        <v>255</v>
      </c>
      <c r="G140" s="16" t="s">
        <v>266</v>
      </c>
      <c r="H140" s="17" t="s">
        <v>267</v>
      </c>
      <c r="I140" s="18" t="n">
        <v>44497</v>
      </c>
      <c r="J140" s="19" t="n">
        <v>3900</v>
      </c>
      <c r="M140" s="20"/>
      <c r="N140" s="20"/>
    </row>
    <row r="141" customFormat="false" ht="30" hidden="false" customHeight="false" outlineLevel="0" collapsed="false">
      <c r="A141" s="21"/>
      <c r="B141" s="21"/>
      <c r="C141" s="14"/>
      <c r="D141" s="41"/>
      <c r="E141" s="15" t="n">
        <v>44530</v>
      </c>
      <c r="F141" s="16" t="s">
        <v>189</v>
      </c>
      <c r="G141" s="16" t="s">
        <v>258</v>
      </c>
      <c r="H141" s="17" t="s">
        <v>268</v>
      </c>
      <c r="I141" s="18" t="n">
        <v>44497</v>
      </c>
      <c r="J141" s="19" t="n">
        <v>1450</v>
      </c>
      <c r="M141" s="20"/>
      <c r="N141" s="20"/>
    </row>
    <row r="142" customFormat="false" ht="30" hidden="false" customHeight="false" outlineLevel="0" collapsed="false">
      <c r="A142" s="21"/>
      <c r="B142" s="21"/>
      <c r="C142" s="14"/>
      <c r="D142" s="41"/>
      <c r="E142" s="15" t="n">
        <v>44530</v>
      </c>
      <c r="F142" s="16" t="s">
        <v>16</v>
      </c>
      <c r="G142" s="16" t="s">
        <v>269</v>
      </c>
      <c r="H142" s="17" t="s">
        <v>270</v>
      </c>
      <c r="I142" s="18" t="n">
        <v>44497</v>
      </c>
      <c r="J142" s="19" t="n">
        <v>1200</v>
      </c>
      <c r="M142" s="20"/>
      <c r="N142" s="20"/>
    </row>
    <row r="143" customFormat="false" ht="30" hidden="false" customHeight="false" outlineLevel="0" collapsed="false">
      <c r="A143" s="21"/>
      <c r="B143" s="21"/>
      <c r="C143" s="14"/>
      <c r="D143" s="41"/>
      <c r="E143" s="22" t="n">
        <v>44530</v>
      </c>
      <c r="F143" s="23" t="s">
        <v>16</v>
      </c>
      <c r="G143" s="23" t="s">
        <v>260</v>
      </c>
      <c r="H143" s="46" t="s">
        <v>271</v>
      </c>
      <c r="I143" s="47" t="n">
        <v>44503</v>
      </c>
      <c r="J143" s="48" t="n">
        <v>1990</v>
      </c>
      <c r="M143" s="20"/>
      <c r="N143" s="20"/>
    </row>
    <row r="144" customFormat="false" ht="15" hidden="false" customHeight="true" outlineLevel="0" collapsed="false">
      <c r="A144" s="30" t="s">
        <v>71</v>
      </c>
      <c r="B144" s="30"/>
      <c r="C144" s="30"/>
      <c r="D144" s="30"/>
      <c r="E144" s="30"/>
      <c r="F144" s="30"/>
      <c r="G144" s="37"/>
      <c r="H144" s="37"/>
      <c r="I144" s="37"/>
      <c r="J144" s="26" t="n">
        <f aca="false">SUM(J135:J143)</f>
        <v>26776</v>
      </c>
    </row>
    <row r="145" customFormat="false" ht="15" hidden="false" customHeight="false" outlineLevel="0" collapsed="false">
      <c r="A145" s="56" t="s">
        <v>272</v>
      </c>
      <c r="B145" s="56"/>
      <c r="C145" s="56"/>
      <c r="D145" s="56"/>
      <c r="E145" s="56"/>
      <c r="F145" s="56"/>
      <c r="G145" s="57"/>
      <c r="H145" s="57"/>
      <c r="I145" s="57"/>
      <c r="J145" s="58" t="n">
        <f aca="false">J144+J134+J131+J127+J116+J113+J100+J89+J87+J58+J48+J46+J42+J13</f>
        <v>452889.2</v>
      </c>
    </row>
    <row r="146" customFormat="false" ht="15" hidden="false" customHeight="false" outlineLevel="0" collapsed="false">
      <c r="J146" s="59"/>
    </row>
    <row r="147" customFormat="false" ht="15" hidden="false" customHeight="true" outlineLevel="0" collapsed="false">
      <c r="A147" s="60" t="s">
        <v>273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</row>
    <row r="148" customFormat="false" ht="15" hidden="false" customHeight="false" outlineLevel="0" collapsed="false">
      <c r="A148" s="60" t="s">
        <v>274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</row>
    <row r="149" customFormat="false" ht="85.5" hidden="false" customHeight="false" outlineLevel="0" collapsed="false">
      <c r="A149" s="60" t="s">
        <v>4</v>
      </c>
      <c r="B149" s="60" t="s">
        <v>5</v>
      </c>
      <c r="C149" s="60" t="s">
        <v>6</v>
      </c>
      <c r="D149" s="61" t="s">
        <v>8</v>
      </c>
      <c r="E149" s="60" t="s">
        <v>275</v>
      </c>
      <c r="F149" s="61" t="s">
        <v>276</v>
      </c>
      <c r="G149" s="61" t="s">
        <v>277</v>
      </c>
      <c r="H149" s="61" t="s">
        <v>278</v>
      </c>
      <c r="I149" s="61" t="s">
        <v>279</v>
      </c>
      <c r="J149" s="62" t="s">
        <v>280</v>
      </c>
      <c r="K149" s="60" t="s">
        <v>281</v>
      </c>
      <c r="L149" s="62" t="s">
        <v>282</v>
      </c>
      <c r="M149" s="61" t="s">
        <v>283</v>
      </c>
    </row>
    <row r="150" customFormat="false" ht="15" hidden="false" customHeight="false" outlineLevel="0" collapsed="false">
      <c r="A150" s="63" t="n">
        <v>1</v>
      </c>
      <c r="B150" s="63" t="n">
        <v>2</v>
      </c>
      <c r="C150" s="63" t="n">
        <v>3</v>
      </c>
      <c r="D150" s="61" t="n">
        <v>4</v>
      </c>
      <c r="E150" s="60" t="n">
        <v>5</v>
      </c>
      <c r="F150" s="61" t="n">
        <v>6</v>
      </c>
      <c r="G150" s="61" t="n">
        <v>7</v>
      </c>
      <c r="H150" s="61" t="n">
        <v>8</v>
      </c>
      <c r="I150" s="61" t="n">
        <v>9</v>
      </c>
      <c r="J150" s="62" t="n">
        <v>10</v>
      </c>
      <c r="K150" s="60" t="n">
        <v>11</v>
      </c>
      <c r="L150" s="60" t="n">
        <v>12</v>
      </c>
      <c r="M150" s="61"/>
    </row>
    <row r="151" customFormat="false" ht="45" hidden="false" customHeight="true" outlineLevel="0" collapsed="false">
      <c r="A151" s="64" t="n">
        <v>1</v>
      </c>
      <c r="B151" s="64" t="n">
        <v>560001</v>
      </c>
      <c r="C151" s="65" t="s">
        <v>284</v>
      </c>
      <c r="D151" s="66" t="n">
        <v>44530</v>
      </c>
      <c r="E151" s="67" t="s">
        <v>285</v>
      </c>
      <c r="F151" s="68" t="n">
        <v>329250</v>
      </c>
      <c r="G151" s="69" t="s">
        <v>286</v>
      </c>
      <c r="H151" s="65" t="s">
        <v>287</v>
      </c>
      <c r="I151" s="65" t="s">
        <v>288</v>
      </c>
      <c r="J151" s="65" t="s">
        <v>289</v>
      </c>
      <c r="K151" s="68" t="n">
        <v>17</v>
      </c>
      <c r="L151" s="70" t="n">
        <f aca="false">M151/K151</f>
        <v>399000</v>
      </c>
      <c r="M151" s="70" t="n">
        <v>6783000</v>
      </c>
    </row>
    <row r="152" customFormat="false" ht="45" hidden="false" customHeight="false" outlineLevel="0" collapsed="false">
      <c r="A152" s="64"/>
      <c r="B152" s="64"/>
      <c r="C152" s="65"/>
      <c r="D152" s="66" t="n">
        <v>44530</v>
      </c>
      <c r="E152" s="67" t="s">
        <v>285</v>
      </c>
      <c r="F152" s="68" t="n">
        <v>329250</v>
      </c>
      <c r="G152" s="69" t="s">
        <v>286</v>
      </c>
      <c r="H152" s="65" t="s">
        <v>287</v>
      </c>
      <c r="I152" s="65" t="s">
        <v>290</v>
      </c>
      <c r="J152" s="65" t="s">
        <v>289</v>
      </c>
      <c r="K152" s="68" t="n">
        <v>4</v>
      </c>
      <c r="L152" s="70" t="n">
        <f aca="false">M152/K152</f>
        <v>1057238.33</v>
      </c>
      <c r="M152" s="70" t="n">
        <v>4228953.32</v>
      </c>
    </row>
    <row r="153" customFormat="false" ht="45" hidden="false" customHeight="false" outlineLevel="0" collapsed="false">
      <c r="A153" s="64"/>
      <c r="B153" s="64"/>
      <c r="C153" s="65"/>
      <c r="D153" s="66" t="n">
        <v>44530</v>
      </c>
      <c r="E153" s="67" t="s">
        <v>291</v>
      </c>
      <c r="F153" s="68" t="n">
        <v>156870</v>
      </c>
      <c r="G153" s="69" t="s">
        <v>286</v>
      </c>
      <c r="H153" s="65" t="s">
        <v>287</v>
      </c>
      <c r="I153" s="65" t="s">
        <v>290</v>
      </c>
      <c r="J153" s="65" t="s">
        <v>289</v>
      </c>
      <c r="K153" s="68" t="n">
        <v>2</v>
      </c>
      <c r="L153" s="70" t="n">
        <f aca="false">M153/K153</f>
        <v>1678556.25</v>
      </c>
      <c r="M153" s="70" t="n">
        <v>3357112.5</v>
      </c>
    </row>
    <row r="154" customFormat="false" ht="45" hidden="false" customHeight="false" outlineLevel="0" collapsed="false">
      <c r="A154" s="64"/>
      <c r="B154" s="64"/>
      <c r="C154" s="65"/>
      <c r="D154" s="66" t="n">
        <v>44530</v>
      </c>
      <c r="E154" s="67" t="str">
        <f aca="false">'[1]заявка 5'!$D$25</f>
        <v>Комплекс аппаратно-программный соматометрический</v>
      </c>
      <c r="F154" s="68" t="n">
        <v>271300</v>
      </c>
      <c r="G154" s="69" t="s">
        <v>286</v>
      </c>
      <c r="H154" s="65" t="s">
        <v>287</v>
      </c>
      <c r="I154" s="65" t="s">
        <v>290</v>
      </c>
      <c r="J154" s="65" t="s">
        <v>289</v>
      </c>
      <c r="K154" s="68" t="n">
        <v>2</v>
      </c>
      <c r="L154" s="70" t="n">
        <f aca="false">M154/K154</f>
        <v>243600</v>
      </c>
      <c r="M154" s="70" t="n">
        <v>487200</v>
      </c>
    </row>
    <row r="155" customFormat="false" ht="45" hidden="false" customHeight="false" outlineLevel="0" collapsed="false">
      <c r="A155" s="64"/>
      <c r="B155" s="64"/>
      <c r="C155" s="65"/>
      <c r="D155" s="66" t="n">
        <v>44530</v>
      </c>
      <c r="E155" s="67" t="s">
        <v>292</v>
      </c>
      <c r="F155" s="68" t="n">
        <v>114050</v>
      </c>
      <c r="G155" s="69" t="s">
        <v>286</v>
      </c>
      <c r="H155" s="65" t="s">
        <v>287</v>
      </c>
      <c r="I155" s="65" t="s">
        <v>290</v>
      </c>
      <c r="J155" s="65" t="s">
        <v>289</v>
      </c>
      <c r="K155" s="68" t="n">
        <v>1</v>
      </c>
      <c r="L155" s="70" t="n">
        <v>6825000</v>
      </c>
      <c r="M155" s="70" t="n">
        <v>6825000</v>
      </c>
    </row>
    <row r="156" customFormat="false" ht="15" hidden="false" customHeight="true" outlineLevel="0" collapsed="false">
      <c r="A156" s="71" t="s">
        <v>71</v>
      </c>
      <c r="B156" s="71"/>
      <c r="C156" s="71"/>
      <c r="D156" s="71"/>
      <c r="E156" s="71"/>
      <c r="F156" s="71"/>
      <c r="G156" s="71"/>
      <c r="H156" s="71"/>
      <c r="I156" s="71"/>
      <c r="J156" s="71"/>
      <c r="K156" s="72" t="n">
        <f aca="false">SUM(K151:K155)</f>
        <v>26</v>
      </c>
      <c r="L156" s="73" t="s">
        <v>293</v>
      </c>
      <c r="M156" s="74" t="n">
        <f aca="false">SUM(M151:M155)</f>
        <v>21681265.82</v>
      </c>
    </row>
    <row r="157" customFormat="false" ht="60" hidden="false" customHeight="true" outlineLevel="0" collapsed="false">
      <c r="A157" s="64" t="n">
        <v>2</v>
      </c>
      <c r="B157" s="64" t="n">
        <v>560020</v>
      </c>
      <c r="C157" s="65" t="s">
        <v>294</v>
      </c>
      <c r="D157" s="66" t="n">
        <v>44530</v>
      </c>
      <c r="E157" s="67" t="s">
        <v>295</v>
      </c>
      <c r="F157" s="68" t="n">
        <v>151300</v>
      </c>
      <c r="G157" s="65"/>
      <c r="H157" s="65" t="n">
        <v>160</v>
      </c>
      <c r="I157" s="65" t="s">
        <v>290</v>
      </c>
      <c r="J157" s="65" t="s">
        <v>296</v>
      </c>
      <c r="K157" s="68" t="n">
        <v>1</v>
      </c>
      <c r="L157" s="75" t="n">
        <v>4273447.87</v>
      </c>
      <c r="M157" s="70" t="n">
        <v>4273447.87</v>
      </c>
    </row>
    <row r="158" customFormat="false" ht="45" hidden="false" customHeight="false" outlineLevel="0" collapsed="false">
      <c r="A158" s="64"/>
      <c r="B158" s="64"/>
      <c r="C158" s="65"/>
      <c r="D158" s="66" t="n">
        <v>44530</v>
      </c>
      <c r="E158" s="67" t="s">
        <v>297</v>
      </c>
      <c r="F158" s="68" t="s">
        <v>298</v>
      </c>
      <c r="G158" s="65"/>
      <c r="H158" s="65" t="n">
        <v>160</v>
      </c>
      <c r="I158" s="65" t="s">
        <v>299</v>
      </c>
      <c r="J158" s="65" t="s">
        <v>296</v>
      </c>
      <c r="K158" s="68" t="n">
        <v>1</v>
      </c>
      <c r="L158" s="75" t="n">
        <v>10200000</v>
      </c>
      <c r="M158" s="70" t="n">
        <v>10200000</v>
      </c>
    </row>
    <row r="159" customFormat="false" ht="60" hidden="false" customHeight="false" outlineLevel="0" collapsed="false">
      <c r="A159" s="64"/>
      <c r="B159" s="64"/>
      <c r="C159" s="65"/>
      <c r="D159" s="66" t="n">
        <v>44530</v>
      </c>
      <c r="E159" s="67" t="s">
        <v>300</v>
      </c>
      <c r="F159" s="68" t="s">
        <v>301</v>
      </c>
      <c r="G159" s="65"/>
      <c r="H159" s="65" t="n">
        <v>160</v>
      </c>
      <c r="I159" s="65" t="s">
        <v>290</v>
      </c>
      <c r="J159" s="65" t="s">
        <v>296</v>
      </c>
      <c r="K159" s="68" t="n">
        <v>1</v>
      </c>
      <c r="L159" s="75" t="n">
        <v>4455416.67</v>
      </c>
      <c r="M159" s="70" t="n">
        <v>4455416.67</v>
      </c>
    </row>
    <row r="160" customFormat="false" ht="15" hidden="false" customHeight="true" outlineLevel="0" collapsed="false">
      <c r="A160" s="71" t="s">
        <v>71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2" t="n">
        <f aca="false">SUM(K157:K159)</f>
        <v>3</v>
      </c>
      <c r="L160" s="73" t="s">
        <v>293</v>
      </c>
      <c r="M160" s="74" t="n">
        <f aca="false">SUM(M157:M159)</f>
        <v>18928864.54</v>
      </c>
    </row>
    <row r="161" customFormat="false" ht="60" hidden="false" customHeight="true" outlineLevel="0" collapsed="false">
      <c r="A161" s="64" t="n">
        <v>3</v>
      </c>
      <c r="B161" s="64" t="n">
        <v>560023</v>
      </c>
      <c r="C161" s="14" t="s">
        <v>302</v>
      </c>
      <c r="D161" s="66" t="n">
        <v>44530</v>
      </c>
      <c r="E161" s="67" t="s">
        <v>303</v>
      </c>
      <c r="F161" s="68" t="n">
        <v>330780</v>
      </c>
      <c r="G161" s="65" t="s">
        <v>304</v>
      </c>
      <c r="H161" s="65" t="n">
        <v>186</v>
      </c>
      <c r="I161" s="65" t="s">
        <v>290</v>
      </c>
      <c r="J161" s="65" t="s">
        <v>305</v>
      </c>
      <c r="K161" s="68" t="n">
        <v>2</v>
      </c>
      <c r="L161" s="75" t="n">
        <v>304332.33</v>
      </c>
      <c r="M161" s="70" t="n">
        <v>608664.66</v>
      </c>
    </row>
    <row r="162" customFormat="false" ht="45" hidden="false" customHeight="false" outlineLevel="0" collapsed="false">
      <c r="A162" s="64"/>
      <c r="B162" s="64"/>
      <c r="C162" s="14"/>
      <c r="D162" s="66" t="n">
        <v>44530</v>
      </c>
      <c r="E162" s="67" t="s">
        <v>306</v>
      </c>
      <c r="F162" s="68" t="n">
        <v>261720</v>
      </c>
      <c r="G162" s="65" t="s">
        <v>304</v>
      </c>
      <c r="H162" s="65" t="n">
        <v>186</v>
      </c>
      <c r="I162" s="65" t="s">
        <v>290</v>
      </c>
      <c r="J162" s="65" t="s">
        <v>307</v>
      </c>
      <c r="K162" s="68" t="n">
        <v>1</v>
      </c>
      <c r="L162" s="75" t="n">
        <v>781666.67</v>
      </c>
      <c r="M162" s="70" t="n">
        <v>781666.67</v>
      </c>
    </row>
    <row r="163" customFormat="false" ht="60" hidden="false" customHeight="false" outlineLevel="0" collapsed="false">
      <c r="A163" s="64"/>
      <c r="B163" s="64"/>
      <c r="C163" s="14"/>
      <c r="D163" s="66" t="n">
        <v>44530</v>
      </c>
      <c r="E163" s="67" t="s">
        <v>308</v>
      </c>
      <c r="F163" s="68" t="n">
        <v>260250</v>
      </c>
      <c r="G163" s="65" t="s">
        <v>304</v>
      </c>
      <c r="H163" s="65" t="n">
        <v>186</v>
      </c>
      <c r="I163" s="65" t="s">
        <v>290</v>
      </c>
      <c r="J163" s="65" t="s">
        <v>305</v>
      </c>
      <c r="K163" s="68" t="n">
        <v>3</v>
      </c>
      <c r="L163" s="75" t="n">
        <v>4733333.33</v>
      </c>
      <c r="M163" s="70" t="n">
        <f aca="false">L163*K163</f>
        <v>14199999.99</v>
      </c>
    </row>
    <row r="164" customFormat="false" ht="45" hidden="false" customHeight="false" outlineLevel="0" collapsed="false">
      <c r="A164" s="64"/>
      <c r="B164" s="64"/>
      <c r="C164" s="14"/>
      <c r="D164" s="66" t="n">
        <v>44530</v>
      </c>
      <c r="E164" s="67" t="s">
        <v>309</v>
      </c>
      <c r="F164" s="68" t="n">
        <v>266430</v>
      </c>
      <c r="G164" s="65" t="s">
        <v>304</v>
      </c>
      <c r="H164" s="65" t="n">
        <v>186</v>
      </c>
      <c r="I164" s="65" t="s">
        <v>290</v>
      </c>
      <c r="J164" s="65" t="s">
        <v>310</v>
      </c>
      <c r="K164" s="68" t="n">
        <v>1</v>
      </c>
      <c r="L164" s="75" t="n">
        <v>108833.33</v>
      </c>
      <c r="M164" s="70" t="n">
        <v>108833.33</v>
      </c>
    </row>
    <row r="165" customFormat="false" ht="15" hidden="false" customHeight="true" outlineLevel="0" collapsed="false">
      <c r="A165" s="71" t="s">
        <v>71</v>
      </c>
      <c r="B165" s="71"/>
      <c r="C165" s="71"/>
      <c r="D165" s="71"/>
      <c r="E165" s="71"/>
      <c r="F165" s="71"/>
      <c r="G165" s="71"/>
      <c r="H165" s="71"/>
      <c r="I165" s="71"/>
      <c r="J165" s="71"/>
      <c r="K165" s="72" t="n">
        <f aca="false">SUM(K161:K164)</f>
        <v>7</v>
      </c>
      <c r="L165" s="73" t="s">
        <v>293</v>
      </c>
      <c r="M165" s="74" t="n">
        <f aca="false">SUM(M161:M164)</f>
        <v>15699164.65</v>
      </c>
    </row>
    <row r="166" customFormat="false" ht="60" hidden="false" customHeight="false" outlineLevel="0" collapsed="false">
      <c r="A166" s="64" t="n">
        <v>4</v>
      </c>
      <c r="B166" s="64" t="n">
        <v>560035</v>
      </c>
      <c r="C166" s="65" t="s">
        <v>105</v>
      </c>
      <c r="D166" s="66" t="n">
        <v>44530</v>
      </c>
      <c r="E166" s="67" t="s">
        <v>311</v>
      </c>
      <c r="F166" s="68" t="n">
        <v>291830</v>
      </c>
      <c r="G166" s="69" t="s">
        <v>312</v>
      </c>
      <c r="H166" s="65"/>
      <c r="I166" s="65" t="s">
        <v>288</v>
      </c>
      <c r="J166" s="65" t="s">
        <v>313</v>
      </c>
      <c r="K166" s="68" t="n">
        <v>1</v>
      </c>
      <c r="L166" s="75" t="n">
        <v>436408.33</v>
      </c>
      <c r="M166" s="75" t="n">
        <v>436408.33</v>
      </c>
    </row>
    <row r="167" customFormat="false" ht="15" hidden="false" customHeight="true" outlineLevel="0" collapsed="false">
      <c r="A167" s="71" t="s">
        <v>71</v>
      </c>
      <c r="B167" s="71"/>
      <c r="C167" s="71"/>
      <c r="D167" s="71"/>
      <c r="E167" s="71"/>
      <c r="F167" s="71"/>
      <c r="G167" s="71"/>
      <c r="H167" s="71"/>
      <c r="I167" s="71"/>
      <c r="J167" s="71"/>
      <c r="K167" s="72" t="n">
        <v>1</v>
      </c>
      <c r="L167" s="73" t="s">
        <v>293</v>
      </c>
      <c r="M167" s="74" t="n">
        <f aca="false">M166</f>
        <v>436408.33</v>
      </c>
    </row>
    <row r="168" customFormat="false" ht="60" hidden="false" customHeight="false" outlineLevel="0" collapsed="false">
      <c r="A168" s="64" t="n">
        <v>5</v>
      </c>
      <c r="B168" s="64" t="n">
        <v>560058</v>
      </c>
      <c r="C168" s="65" t="s">
        <v>314</v>
      </c>
      <c r="D168" s="66" t="n">
        <v>44530</v>
      </c>
      <c r="E168" s="76" t="s">
        <v>315</v>
      </c>
      <c r="F168" s="77" t="n">
        <v>253700</v>
      </c>
      <c r="G168" s="78" t="s">
        <v>316</v>
      </c>
      <c r="H168" s="79"/>
      <c r="I168" s="79" t="s">
        <v>288</v>
      </c>
      <c r="J168" s="79" t="s">
        <v>317</v>
      </c>
      <c r="K168" s="77" t="n">
        <v>3</v>
      </c>
      <c r="L168" s="80" t="n">
        <v>562166.67</v>
      </c>
      <c r="M168" s="80" t="n">
        <v>1686500.01</v>
      </c>
    </row>
    <row r="169" customFormat="false" ht="15" hidden="false" customHeight="true" outlineLevel="0" collapsed="false">
      <c r="A169" s="71" t="s">
        <v>71</v>
      </c>
      <c r="B169" s="71"/>
      <c r="C169" s="71"/>
      <c r="D169" s="71"/>
      <c r="E169" s="71"/>
      <c r="F169" s="71"/>
      <c r="G169" s="71"/>
      <c r="H169" s="71"/>
      <c r="I169" s="71"/>
      <c r="J169" s="71"/>
      <c r="K169" s="72" t="n">
        <f aca="false">SUM(K168:K168)</f>
        <v>3</v>
      </c>
      <c r="L169" s="73" t="s">
        <v>293</v>
      </c>
      <c r="M169" s="74" t="n">
        <f aca="false">SUM(M168:M168)</f>
        <v>1686500.01</v>
      </c>
    </row>
    <row r="170" customFormat="false" ht="45" hidden="false" customHeight="true" outlineLevel="0" collapsed="false">
      <c r="A170" s="64" t="n">
        <v>6</v>
      </c>
      <c r="B170" s="64" t="n">
        <v>560065</v>
      </c>
      <c r="C170" s="14" t="s">
        <v>187</v>
      </c>
      <c r="D170" s="66" t="n">
        <v>44530</v>
      </c>
      <c r="E170" s="67" t="s">
        <v>318</v>
      </c>
      <c r="F170" s="68" t="n">
        <v>157530</v>
      </c>
      <c r="G170" s="69" t="s">
        <v>319</v>
      </c>
      <c r="H170" s="65"/>
      <c r="I170" s="65" t="s">
        <v>299</v>
      </c>
      <c r="J170" s="65" t="s">
        <v>320</v>
      </c>
      <c r="K170" s="68" t="n">
        <v>1</v>
      </c>
      <c r="L170" s="75" t="n">
        <v>198353.33</v>
      </c>
      <c r="M170" s="70" t="n">
        <v>198353.33</v>
      </c>
    </row>
    <row r="171" customFormat="false" ht="90" hidden="false" customHeight="false" outlineLevel="0" collapsed="false">
      <c r="A171" s="64"/>
      <c r="B171" s="64"/>
      <c r="C171" s="14"/>
      <c r="D171" s="66" t="n">
        <v>44530</v>
      </c>
      <c r="E171" s="67" t="s">
        <v>321</v>
      </c>
      <c r="F171" s="68" t="n">
        <v>217380</v>
      </c>
      <c r="G171" s="65" t="s">
        <v>322</v>
      </c>
      <c r="H171" s="65"/>
      <c r="I171" s="65" t="s">
        <v>288</v>
      </c>
      <c r="J171" s="65" t="s">
        <v>320</v>
      </c>
      <c r="K171" s="68" t="n">
        <v>1</v>
      </c>
      <c r="L171" s="75" t="n">
        <v>406916.67</v>
      </c>
      <c r="M171" s="75" t="n">
        <v>406916.67</v>
      </c>
    </row>
    <row r="172" customFormat="false" ht="15" hidden="false" customHeight="true" outlineLevel="0" collapsed="false">
      <c r="A172" s="71" t="s">
        <v>71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2" t="n">
        <f aca="false">SUM(K170:K171)</f>
        <v>2</v>
      </c>
      <c r="L172" s="73" t="s">
        <v>293</v>
      </c>
      <c r="M172" s="74" t="n">
        <f aca="false">SUM(M170:M171)</f>
        <v>605270</v>
      </c>
    </row>
    <row r="173" customFormat="false" ht="45" hidden="false" customHeight="true" outlineLevel="0" collapsed="false">
      <c r="A173" s="64" t="n">
        <v>7</v>
      </c>
      <c r="B173" s="64" t="n">
        <v>560067</v>
      </c>
      <c r="C173" s="14" t="s">
        <v>323</v>
      </c>
      <c r="D173" s="66" t="n">
        <v>44530</v>
      </c>
      <c r="E173" s="67" t="s">
        <v>324</v>
      </c>
      <c r="F173" s="68" t="n">
        <v>253700</v>
      </c>
      <c r="G173" s="65" t="s">
        <v>325</v>
      </c>
      <c r="H173" s="65"/>
      <c r="I173" s="65" t="s">
        <v>288</v>
      </c>
      <c r="J173" s="65" t="s">
        <v>317</v>
      </c>
      <c r="K173" s="68" t="n">
        <v>1</v>
      </c>
      <c r="L173" s="70" t="n">
        <v>525000</v>
      </c>
      <c r="M173" s="70" t="n">
        <v>525000</v>
      </c>
    </row>
    <row r="174" customFormat="false" ht="45" hidden="false" customHeight="false" outlineLevel="0" collapsed="false">
      <c r="A174" s="64"/>
      <c r="B174" s="64"/>
      <c r="C174" s="14"/>
      <c r="D174" s="66" t="n">
        <v>44530</v>
      </c>
      <c r="E174" s="67" t="s">
        <v>326</v>
      </c>
      <c r="F174" s="68" t="n">
        <v>162290</v>
      </c>
      <c r="G174" s="65" t="s">
        <v>325</v>
      </c>
      <c r="H174" s="65" t="n">
        <v>15</v>
      </c>
      <c r="I174" s="65" t="s">
        <v>288</v>
      </c>
      <c r="J174" s="65" t="s">
        <v>317</v>
      </c>
      <c r="K174" s="68" t="n">
        <v>1</v>
      </c>
      <c r="L174" s="70" t="n">
        <v>496000</v>
      </c>
      <c r="M174" s="81" t="n">
        <v>496000</v>
      </c>
    </row>
    <row r="175" customFormat="false" ht="15" hidden="false" customHeight="true" outlineLevel="0" collapsed="false">
      <c r="A175" s="71" t="s">
        <v>71</v>
      </c>
      <c r="B175" s="71"/>
      <c r="C175" s="71"/>
      <c r="D175" s="71"/>
      <c r="E175" s="71"/>
      <c r="F175" s="71"/>
      <c r="G175" s="71"/>
      <c r="H175" s="71"/>
      <c r="I175" s="71"/>
      <c r="J175" s="71"/>
      <c r="K175" s="72" t="n">
        <f aca="false">SUM(K173:K174)</f>
        <v>2</v>
      </c>
      <c r="L175" s="72" t="s">
        <v>293</v>
      </c>
      <c r="M175" s="74" t="n">
        <f aca="false">SUM(M173:M174)</f>
        <v>1021000</v>
      </c>
    </row>
    <row r="176" customFormat="false" ht="45" hidden="false" customHeight="true" outlineLevel="0" collapsed="false">
      <c r="A176" s="64" t="n">
        <v>8</v>
      </c>
      <c r="B176" s="64" t="n">
        <v>560071</v>
      </c>
      <c r="C176" s="14" t="s">
        <v>239</v>
      </c>
      <c r="D176" s="66" t="n">
        <v>44530</v>
      </c>
      <c r="E176" s="76" t="s">
        <v>327</v>
      </c>
      <c r="F176" s="77" t="n">
        <v>261550</v>
      </c>
      <c r="G176" s="78" t="s">
        <v>328</v>
      </c>
      <c r="H176" s="79"/>
      <c r="I176" s="79" t="s">
        <v>288</v>
      </c>
      <c r="J176" s="79" t="s">
        <v>329</v>
      </c>
      <c r="K176" s="77" t="n">
        <v>1</v>
      </c>
      <c r="L176" s="80" t="n">
        <v>1761666</v>
      </c>
      <c r="M176" s="80" t="n">
        <v>1761666</v>
      </c>
    </row>
    <row r="177" customFormat="false" ht="30" hidden="false" customHeight="false" outlineLevel="0" collapsed="false">
      <c r="A177" s="64"/>
      <c r="B177" s="64"/>
      <c r="C177" s="14"/>
      <c r="D177" s="66" t="n">
        <v>44530</v>
      </c>
      <c r="E177" s="67" t="s">
        <v>330</v>
      </c>
      <c r="F177" s="68" t="n">
        <v>150480</v>
      </c>
      <c r="G177" s="69" t="s">
        <v>331</v>
      </c>
      <c r="H177" s="65"/>
      <c r="I177" s="65" t="s">
        <v>290</v>
      </c>
      <c r="J177" s="79" t="s">
        <v>332</v>
      </c>
      <c r="K177" s="68" t="n">
        <v>1</v>
      </c>
      <c r="L177" s="70" t="n">
        <v>678666</v>
      </c>
      <c r="M177" s="70" t="n">
        <v>678666</v>
      </c>
    </row>
    <row r="178" customFormat="false" ht="15" hidden="false" customHeight="true" outlineLevel="0" collapsed="false">
      <c r="A178" s="82" t="s">
        <v>71</v>
      </c>
      <c r="B178" s="82"/>
      <c r="C178" s="82"/>
      <c r="D178" s="82"/>
      <c r="E178" s="82"/>
      <c r="F178" s="82"/>
      <c r="G178" s="82"/>
      <c r="H178" s="82"/>
      <c r="I178" s="82"/>
      <c r="J178" s="82"/>
      <c r="K178" s="72" t="n">
        <f aca="false">SUM(K176:K177)</f>
        <v>2</v>
      </c>
      <c r="L178" s="73" t="s">
        <v>293</v>
      </c>
      <c r="M178" s="74" t="n">
        <f aca="false">SUM(M176:M177)</f>
        <v>2440332</v>
      </c>
    </row>
    <row r="179" customFormat="false" ht="45" hidden="false" customHeight="true" outlineLevel="0" collapsed="false">
      <c r="A179" s="64" t="n">
        <v>9</v>
      </c>
      <c r="B179" s="64" t="n">
        <v>560072</v>
      </c>
      <c r="C179" s="14" t="s">
        <v>246</v>
      </c>
      <c r="D179" s="66" t="n">
        <v>44530</v>
      </c>
      <c r="E179" s="67" t="s">
        <v>333</v>
      </c>
      <c r="F179" s="68" t="n">
        <v>191160</v>
      </c>
      <c r="G179" s="69" t="s">
        <v>334</v>
      </c>
      <c r="H179" s="65" t="n">
        <v>90</v>
      </c>
      <c r="I179" s="65" t="s">
        <v>288</v>
      </c>
      <c r="J179" s="65" t="s">
        <v>310</v>
      </c>
      <c r="K179" s="68" t="n">
        <v>1</v>
      </c>
      <c r="L179" s="75" t="n">
        <v>3706000</v>
      </c>
      <c r="M179" s="70" t="n">
        <v>3706000</v>
      </c>
    </row>
    <row r="180" customFormat="false" ht="45" hidden="false" customHeight="false" outlineLevel="0" collapsed="false">
      <c r="A180" s="64"/>
      <c r="B180" s="64"/>
      <c r="C180" s="14"/>
      <c r="D180" s="66" t="n">
        <v>44530</v>
      </c>
      <c r="E180" s="67" t="s">
        <v>324</v>
      </c>
      <c r="F180" s="68" t="n">
        <v>253700</v>
      </c>
      <c r="G180" s="65" t="s">
        <v>335</v>
      </c>
      <c r="H180" s="65"/>
      <c r="I180" s="65" t="s">
        <v>288</v>
      </c>
      <c r="J180" s="65" t="s">
        <v>320</v>
      </c>
      <c r="K180" s="68" t="n">
        <v>1</v>
      </c>
      <c r="L180" s="75" t="n">
        <v>267960</v>
      </c>
      <c r="M180" s="70" t="n">
        <v>267960</v>
      </c>
    </row>
    <row r="181" customFormat="false" ht="45" hidden="false" customHeight="false" outlineLevel="0" collapsed="false">
      <c r="A181" s="64"/>
      <c r="B181" s="64"/>
      <c r="C181" s="14"/>
      <c r="D181" s="66" t="n">
        <v>44530</v>
      </c>
      <c r="E181" s="67" t="s">
        <v>336</v>
      </c>
      <c r="F181" s="68" t="n">
        <v>253700</v>
      </c>
      <c r="G181" s="65" t="s">
        <v>337</v>
      </c>
      <c r="H181" s="65" t="n">
        <v>24</v>
      </c>
      <c r="I181" s="65" t="s">
        <v>288</v>
      </c>
      <c r="J181" s="65" t="s">
        <v>317</v>
      </c>
      <c r="K181" s="68" t="n">
        <v>1</v>
      </c>
      <c r="L181" s="75" t="n">
        <v>531993</v>
      </c>
      <c r="M181" s="70" t="n">
        <v>531933</v>
      </c>
    </row>
    <row r="182" customFormat="false" ht="60" hidden="false" customHeight="false" outlineLevel="0" collapsed="false">
      <c r="A182" s="64"/>
      <c r="B182" s="64"/>
      <c r="C182" s="14"/>
      <c r="D182" s="66" t="n">
        <v>44530</v>
      </c>
      <c r="E182" s="67" t="s">
        <v>338</v>
      </c>
      <c r="F182" s="68" t="n">
        <v>119540</v>
      </c>
      <c r="G182" s="65" t="s">
        <v>339</v>
      </c>
      <c r="H182" s="65" t="n">
        <v>2</v>
      </c>
      <c r="I182" s="65" t="s">
        <v>340</v>
      </c>
      <c r="J182" s="65" t="s">
        <v>341</v>
      </c>
      <c r="K182" s="68" t="n">
        <v>1</v>
      </c>
      <c r="L182" s="75" t="n">
        <v>741785</v>
      </c>
      <c r="M182" s="70" t="n">
        <v>741785</v>
      </c>
    </row>
    <row r="183" customFormat="false" ht="60" hidden="false" customHeight="false" outlineLevel="0" collapsed="false">
      <c r="A183" s="64"/>
      <c r="B183" s="64"/>
      <c r="C183" s="14"/>
      <c r="D183" s="66" t="n">
        <v>44530</v>
      </c>
      <c r="E183" s="67" t="s">
        <v>342</v>
      </c>
      <c r="F183" s="68" t="n">
        <v>261550</v>
      </c>
      <c r="G183" s="65" t="s">
        <v>343</v>
      </c>
      <c r="H183" s="65"/>
      <c r="I183" s="65" t="s">
        <v>340</v>
      </c>
      <c r="J183" s="65" t="s">
        <v>320</v>
      </c>
      <c r="K183" s="68" t="n">
        <v>1</v>
      </c>
      <c r="L183" s="75" t="n">
        <v>1681334.76</v>
      </c>
      <c r="M183" s="70" t="n">
        <v>1681334.76</v>
      </c>
    </row>
    <row r="184" customFormat="false" ht="60" hidden="false" customHeight="false" outlineLevel="0" collapsed="false">
      <c r="A184" s="64"/>
      <c r="B184" s="64"/>
      <c r="C184" s="14"/>
      <c r="D184" s="66" t="n">
        <v>44530</v>
      </c>
      <c r="E184" s="67" t="s">
        <v>344</v>
      </c>
      <c r="F184" s="68" t="n">
        <v>156870</v>
      </c>
      <c r="G184" s="65" t="s">
        <v>345</v>
      </c>
      <c r="H184" s="65"/>
      <c r="I184" s="65" t="s">
        <v>340</v>
      </c>
      <c r="J184" s="65" t="s">
        <v>320</v>
      </c>
      <c r="K184" s="68" t="n">
        <v>3</v>
      </c>
      <c r="L184" s="75" t="n">
        <v>232250</v>
      </c>
      <c r="M184" s="70" t="n">
        <v>696750</v>
      </c>
    </row>
    <row r="185" customFormat="false" ht="15" hidden="false" customHeight="true" outlineLevel="0" collapsed="false">
      <c r="A185" s="82" t="s">
        <v>71</v>
      </c>
      <c r="B185" s="82"/>
      <c r="C185" s="82"/>
      <c r="D185" s="82"/>
      <c r="E185" s="82"/>
      <c r="F185" s="82"/>
      <c r="G185" s="82"/>
      <c r="H185" s="82"/>
      <c r="I185" s="82"/>
      <c r="J185" s="82"/>
      <c r="K185" s="72" t="n">
        <f aca="false">SUM(K179:K184)</f>
        <v>8</v>
      </c>
      <c r="L185" s="73" t="s">
        <v>293</v>
      </c>
      <c r="M185" s="74" t="n">
        <f aca="false">SUM(M179:M184)</f>
        <v>7625762.76</v>
      </c>
    </row>
    <row r="186" customFormat="false" ht="105" hidden="false" customHeight="true" outlineLevel="0" collapsed="false">
      <c r="A186" s="64" t="n">
        <v>10</v>
      </c>
      <c r="B186" s="64" t="n">
        <v>560080</v>
      </c>
      <c r="C186" s="14" t="s">
        <v>346</v>
      </c>
      <c r="D186" s="66" t="n">
        <v>44530</v>
      </c>
      <c r="E186" s="67" t="s">
        <v>347</v>
      </c>
      <c r="F186" s="68" t="s">
        <v>348</v>
      </c>
      <c r="G186" s="65" t="s">
        <v>349</v>
      </c>
      <c r="H186" s="65" t="n">
        <v>27</v>
      </c>
      <c r="I186" s="65" t="s">
        <v>288</v>
      </c>
      <c r="J186" s="65" t="s">
        <v>317</v>
      </c>
      <c r="K186" s="68" t="n">
        <v>1</v>
      </c>
      <c r="L186" s="70" t="n">
        <v>6811533.33</v>
      </c>
      <c r="M186" s="70" t="n">
        <v>6811533.33</v>
      </c>
    </row>
    <row r="187" customFormat="false" ht="45" hidden="false" customHeight="false" outlineLevel="0" collapsed="false">
      <c r="A187" s="64"/>
      <c r="B187" s="64"/>
      <c r="C187" s="14"/>
      <c r="D187" s="66" t="n">
        <v>44530</v>
      </c>
      <c r="E187" s="67" t="s">
        <v>350</v>
      </c>
      <c r="F187" s="68" t="s">
        <v>351</v>
      </c>
      <c r="G187" s="65" t="s">
        <v>349</v>
      </c>
      <c r="H187" s="65" t="n">
        <v>27</v>
      </c>
      <c r="I187" s="65" t="s">
        <v>288</v>
      </c>
      <c r="J187" s="65" t="s">
        <v>317</v>
      </c>
      <c r="K187" s="68" t="n">
        <v>1</v>
      </c>
      <c r="L187" s="70" t="n">
        <v>6095510.89</v>
      </c>
      <c r="M187" s="70" t="n">
        <v>6095510.89</v>
      </c>
    </row>
    <row r="188" customFormat="false" ht="15" hidden="false" customHeight="true" outlineLevel="0" collapsed="false">
      <c r="A188" s="82" t="s">
        <v>71</v>
      </c>
      <c r="B188" s="82"/>
      <c r="C188" s="82"/>
      <c r="D188" s="82"/>
      <c r="E188" s="82"/>
      <c r="F188" s="82"/>
      <c r="G188" s="82"/>
      <c r="H188" s="82"/>
      <c r="I188" s="82"/>
      <c r="J188" s="82"/>
      <c r="K188" s="72" t="n">
        <f aca="false">SUM(K186:K187)</f>
        <v>2</v>
      </c>
      <c r="L188" s="73" t="s">
        <v>293</v>
      </c>
      <c r="M188" s="74" t="n">
        <f aca="false">SUM(M186:M187)</f>
        <v>12907044.22</v>
      </c>
    </row>
    <row r="189" customFormat="false" ht="30" hidden="false" customHeight="true" outlineLevel="0" collapsed="false">
      <c r="A189" s="64" t="n">
        <v>11</v>
      </c>
      <c r="B189" s="64" t="n">
        <v>560083</v>
      </c>
      <c r="C189" s="14" t="s">
        <v>352</v>
      </c>
      <c r="D189" s="66" t="n">
        <v>44530</v>
      </c>
      <c r="E189" s="67" t="s">
        <v>353</v>
      </c>
      <c r="F189" s="68" t="n">
        <v>261740</v>
      </c>
      <c r="G189" s="65"/>
      <c r="H189" s="65"/>
      <c r="I189" s="65" t="s">
        <v>290</v>
      </c>
      <c r="J189" s="65" t="s">
        <v>320</v>
      </c>
      <c r="K189" s="68" t="n">
        <v>1</v>
      </c>
      <c r="L189" s="75" t="n">
        <v>1563333.33</v>
      </c>
      <c r="M189" s="75" t="n">
        <v>1563333.33</v>
      </c>
    </row>
    <row r="190" customFormat="false" ht="30" hidden="false" customHeight="false" outlineLevel="0" collapsed="false">
      <c r="A190" s="64"/>
      <c r="B190" s="64"/>
      <c r="C190" s="14"/>
      <c r="D190" s="66" t="n">
        <v>44530</v>
      </c>
      <c r="E190" s="67" t="s">
        <v>354</v>
      </c>
      <c r="F190" s="68" t="n">
        <v>261530</v>
      </c>
      <c r="G190" s="65"/>
      <c r="H190" s="65"/>
      <c r="I190" s="65" t="s">
        <v>290</v>
      </c>
      <c r="J190" s="65" t="s">
        <v>320</v>
      </c>
      <c r="K190" s="68" t="n">
        <v>1</v>
      </c>
      <c r="L190" s="75" t="n">
        <v>1120083.33</v>
      </c>
      <c r="M190" s="75" t="n">
        <v>1120083.33</v>
      </c>
    </row>
    <row r="191" customFormat="false" ht="45" hidden="false" customHeight="false" outlineLevel="0" collapsed="false">
      <c r="A191" s="64"/>
      <c r="B191" s="64"/>
      <c r="C191" s="14"/>
      <c r="D191" s="66" t="n">
        <v>44530</v>
      </c>
      <c r="E191" s="67" t="s">
        <v>355</v>
      </c>
      <c r="F191" s="68" t="n">
        <v>261550</v>
      </c>
      <c r="G191" s="65"/>
      <c r="H191" s="65"/>
      <c r="I191" s="65" t="s">
        <v>288</v>
      </c>
      <c r="J191" s="65" t="s">
        <v>320</v>
      </c>
      <c r="K191" s="68" t="n">
        <v>1</v>
      </c>
      <c r="L191" s="75" t="n">
        <v>1953333.33</v>
      </c>
      <c r="M191" s="75" t="n">
        <v>1953333.33</v>
      </c>
    </row>
    <row r="192" customFormat="false" ht="15" hidden="false" customHeight="true" outlineLevel="0" collapsed="false">
      <c r="A192" s="82" t="s">
        <v>71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72" t="n">
        <f aca="false">SUM(K189:K191)</f>
        <v>3</v>
      </c>
      <c r="L192" s="72" t="s">
        <v>293</v>
      </c>
      <c r="M192" s="74" t="n">
        <f aca="false">SUM(M189:M191)</f>
        <v>4636749.99</v>
      </c>
    </row>
    <row r="193" customFormat="false" ht="135" hidden="false" customHeight="false" outlineLevel="0" collapsed="false">
      <c r="A193" s="64" t="n">
        <v>12</v>
      </c>
      <c r="B193" s="64" t="n">
        <v>560085</v>
      </c>
      <c r="C193" s="14" t="s">
        <v>253</v>
      </c>
      <c r="D193" s="66" t="n">
        <v>44530</v>
      </c>
      <c r="E193" s="67" t="s">
        <v>356</v>
      </c>
      <c r="F193" s="68" t="n">
        <v>191220</v>
      </c>
      <c r="G193" s="65"/>
      <c r="H193" s="65"/>
      <c r="I193" s="65" t="s">
        <v>340</v>
      </c>
      <c r="J193" s="65" t="s">
        <v>320</v>
      </c>
      <c r="K193" s="68" t="n">
        <v>1</v>
      </c>
      <c r="L193" s="75" t="n">
        <v>6410000</v>
      </c>
      <c r="M193" s="70" t="n">
        <v>6410000</v>
      </c>
    </row>
    <row r="194" customFormat="false" ht="15" hidden="false" customHeight="true" outlineLevel="0" collapsed="false">
      <c r="A194" s="82" t="s">
        <v>71</v>
      </c>
      <c r="B194" s="82"/>
      <c r="C194" s="82"/>
      <c r="D194" s="82"/>
      <c r="E194" s="82"/>
      <c r="F194" s="82"/>
      <c r="G194" s="82"/>
      <c r="H194" s="82"/>
      <c r="I194" s="82"/>
      <c r="J194" s="82"/>
      <c r="K194" s="72" t="n">
        <f aca="false">SUM(K193)</f>
        <v>1</v>
      </c>
      <c r="L194" s="73" t="s">
        <v>293</v>
      </c>
      <c r="M194" s="74" t="n">
        <f aca="false">SUM(M193)</f>
        <v>6410000</v>
      </c>
    </row>
    <row r="195" customFormat="false" ht="60" hidden="false" customHeight="true" outlineLevel="0" collapsed="false">
      <c r="A195" s="64" t="n">
        <v>13</v>
      </c>
      <c r="B195" s="64" t="n">
        <v>560267</v>
      </c>
      <c r="C195" s="14" t="s">
        <v>357</v>
      </c>
      <c r="D195" s="66" t="n">
        <v>44530</v>
      </c>
      <c r="E195" s="76" t="s">
        <v>358</v>
      </c>
      <c r="F195" s="77" t="n">
        <v>260250</v>
      </c>
      <c r="G195" s="79" t="s">
        <v>359</v>
      </c>
      <c r="H195" s="79"/>
      <c r="I195" s="79" t="s">
        <v>288</v>
      </c>
      <c r="J195" s="79" t="s">
        <v>317</v>
      </c>
      <c r="K195" s="77" t="n">
        <v>1</v>
      </c>
      <c r="L195" s="83" t="n">
        <v>5383333.33</v>
      </c>
      <c r="M195" s="80" t="n">
        <v>5383333.33</v>
      </c>
    </row>
    <row r="196" customFormat="false" ht="45" hidden="false" customHeight="false" outlineLevel="0" collapsed="false">
      <c r="A196" s="64"/>
      <c r="B196" s="64"/>
      <c r="C196" s="14"/>
      <c r="D196" s="66" t="n">
        <v>44530</v>
      </c>
      <c r="E196" s="76" t="s">
        <v>360</v>
      </c>
      <c r="F196" s="77" t="n">
        <v>260250</v>
      </c>
      <c r="G196" s="79" t="s">
        <v>359</v>
      </c>
      <c r="H196" s="79"/>
      <c r="I196" s="79" t="s">
        <v>288</v>
      </c>
      <c r="J196" s="79" t="s">
        <v>317</v>
      </c>
      <c r="K196" s="77" t="n">
        <v>1</v>
      </c>
      <c r="L196" s="83" t="n">
        <v>4050000</v>
      </c>
      <c r="M196" s="80" t="n">
        <v>4050000</v>
      </c>
    </row>
    <row r="197" customFormat="false" ht="15" hidden="false" customHeight="true" outlineLevel="0" collapsed="false">
      <c r="A197" s="82" t="s">
        <v>71</v>
      </c>
      <c r="B197" s="82"/>
      <c r="C197" s="82"/>
      <c r="D197" s="82"/>
      <c r="E197" s="82"/>
      <c r="F197" s="82"/>
      <c r="G197" s="82"/>
      <c r="H197" s="82"/>
      <c r="I197" s="82"/>
      <c r="J197" s="82"/>
      <c r="K197" s="72" t="n">
        <f aca="false">SUM(K195:K196)</f>
        <v>2</v>
      </c>
      <c r="L197" s="73" t="s">
        <v>293</v>
      </c>
      <c r="M197" s="74" t="n">
        <f aca="false">SUM(M195:M196)</f>
        <v>9433333.33</v>
      </c>
    </row>
    <row r="198" customFormat="false" ht="75" hidden="false" customHeight="false" outlineLevel="0" collapsed="false">
      <c r="A198" s="64" t="n">
        <v>14</v>
      </c>
      <c r="B198" s="64" t="n">
        <v>560268</v>
      </c>
      <c r="C198" s="14" t="s">
        <v>361</v>
      </c>
      <c r="D198" s="66" t="n">
        <v>44530</v>
      </c>
      <c r="E198" s="76" t="s">
        <v>362</v>
      </c>
      <c r="F198" s="77" t="n">
        <v>200690</v>
      </c>
      <c r="G198" s="79" t="s">
        <v>363</v>
      </c>
      <c r="H198" s="79" t="n">
        <v>40</v>
      </c>
      <c r="I198" s="79" t="s">
        <v>288</v>
      </c>
      <c r="J198" s="79" t="s">
        <v>310</v>
      </c>
      <c r="K198" s="77" t="n">
        <v>5</v>
      </c>
      <c r="L198" s="80" t="n">
        <v>495000</v>
      </c>
      <c r="M198" s="80" t="n">
        <v>2475000</v>
      </c>
    </row>
    <row r="199" customFormat="false" ht="15" hidden="false" customHeight="true" outlineLevel="0" collapsed="false">
      <c r="A199" s="82" t="s">
        <v>71</v>
      </c>
      <c r="B199" s="82"/>
      <c r="C199" s="82"/>
      <c r="D199" s="82"/>
      <c r="E199" s="82"/>
      <c r="F199" s="82"/>
      <c r="G199" s="82"/>
      <c r="H199" s="82"/>
      <c r="I199" s="82"/>
      <c r="J199" s="82"/>
      <c r="K199" s="72" t="n">
        <f aca="false">SUM(K198:K198)</f>
        <v>5</v>
      </c>
      <c r="L199" s="73" t="s">
        <v>293</v>
      </c>
      <c r="M199" s="74" t="n">
        <f aca="false">SUM(M198:M198)</f>
        <v>2475000</v>
      </c>
    </row>
    <row r="200" customFormat="false" ht="15" hidden="false" customHeight="false" outlineLevel="0" collapsed="false">
      <c r="A200" s="84" t="s">
        <v>364</v>
      </c>
      <c r="B200" s="84"/>
      <c r="C200" s="84"/>
      <c r="D200" s="84"/>
      <c r="E200" s="84"/>
      <c r="F200" s="84"/>
      <c r="G200" s="84"/>
      <c r="H200" s="84"/>
      <c r="I200" s="84"/>
      <c r="J200" s="84"/>
      <c r="K200" s="85" t="n">
        <f aca="false">K199+K197+K194+K192+K188+K185+K178+K175+K172+K169+K167+K165+K160+K156</f>
        <v>67</v>
      </c>
      <c r="L200" s="86"/>
      <c r="M200" s="87" t="n">
        <f aca="false">M199+M197+M194+M192+M188+M185+M178+M175+M172+M169+M167+M165+M160+M156</f>
        <v>105986695.65</v>
      </c>
    </row>
    <row r="201" customFormat="false" ht="15" hidden="false" customHeight="false" outlineLevel="0" collapsed="false">
      <c r="J201" s="59"/>
    </row>
    <row r="202" customFormat="false" ht="15" hidden="false" customHeight="false" outlineLevel="0" collapsed="false">
      <c r="A202" s="6" t="s">
        <v>365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15" hidden="false" customHeight="false" outlineLevel="0" collapsed="false">
      <c r="A203" s="6" t="s">
        <v>366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</row>
    <row r="204" customFormat="false" ht="72" hidden="false" customHeight="false" outlineLevel="0" collapsed="false">
      <c r="A204" s="6" t="s">
        <v>4</v>
      </c>
      <c r="B204" s="6" t="s">
        <v>5</v>
      </c>
      <c r="C204" s="6" t="s">
        <v>6</v>
      </c>
      <c r="D204" s="7" t="s">
        <v>8</v>
      </c>
      <c r="E204" s="7" t="s">
        <v>275</v>
      </c>
      <c r="F204" s="7" t="s">
        <v>276</v>
      </c>
      <c r="G204" s="7" t="s">
        <v>367</v>
      </c>
      <c r="H204" s="7" t="s">
        <v>368</v>
      </c>
      <c r="I204" s="7" t="s">
        <v>369</v>
      </c>
      <c r="J204" s="7" t="s">
        <v>370</v>
      </c>
      <c r="K204" s="6" t="s">
        <v>371</v>
      </c>
      <c r="L204" s="7" t="s">
        <v>283</v>
      </c>
    </row>
    <row r="205" customFormat="false" ht="15" hidden="false" customHeight="false" outlineLevel="0" collapsed="false">
      <c r="A205" s="6" t="n">
        <v>1</v>
      </c>
      <c r="B205" s="6" t="n">
        <v>2</v>
      </c>
      <c r="C205" s="6" t="n">
        <v>3</v>
      </c>
      <c r="D205" s="7" t="n">
        <v>4</v>
      </c>
      <c r="E205" s="6" t="n">
        <v>5</v>
      </c>
      <c r="F205" s="7" t="n">
        <v>6</v>
      </c>
      <c r="G205" s="7" t="n">
        <v>7</v>
      </c>
      <c r="H205" s="7" t="n">
        <v>8</v>
      </c>
      <c r="I205" s="7" t="n">
        <v>9</v>
      </c>
      <c r="J205" s="7" t="n">
        <v>10</v>
      </c>
      <c r="K205" s="6" t="n">
        <v>11</v>
      </c>
      <c r="L205" s="7" t="n">
        <v>12</v>
      </c>
    </row>
    <row r="206" customFormat="false" ht="60" hidden="false" customHeight="false" outlineLevel="0" collapsed="false">
      <c r="A206" s="64" t="n">
        <v>1</v>
      </c>
      <c r="B206" s="64" t="n">
        <v>560008</v>
      </c>
      <c r="C206" s="14" t="s">
        <v>372</v>
      </c>
      <c r="D206" s="88" t="n">
        <v>44530</v>
      </c>
      <c r="E206" s="16" t="s">
        <v>373</v>
      </c>
      <c r="F206" s="17" t="n">
        <v>191160</v>
      </c>
      <c r="G206" s="16" t="s">
        <v>374</v>
      </c>
      <c r="H206" s="15" t="n">
        <v>42005</v>
      </c>
      <c r="I206" s="17" t="n">
        <v>154000</v>
      </c>
      <c r="J206" s="89" t="s">
        <v>375</v>
      </c>
      <c r="K206" s="89" t="n">
        <v>1</v>
      </c>
      <c r="L206" s="19" t="n">
        <v>21000000</v>
      </c>
    </row>
    <row r="207" customFormat="false" ht="15" hidden="false" customHeight="false" outlineLevel="0" collapsed="false">
      <c r="A207" s="90" t="s">
        <v>71</v>
      </c>
      <c r="B207" s="90"/>
      <c r="C207" s="90"/>
      <c r="D207" s="90"/>
      <c r="E207" s="90"/>
      <c r="F207" s="90"/>
      <c r="G207" s="90"/>
      <c r="H207" s="90"/>
      <c r="I207" s="90"/>
      <c r="J207" s="90"/>
      <c r="K207" s="91" t="n">
        <v>1</v>
      </c>
      <c r="L207" s="26" t="n">
        <f aca="false">L206</f>
        <v>21000000</v>
      </c>
    </row>
    <row r="208" customFormat="false" ht="60" hidden="false" customHeight="false" outlineLevel="0" collapsed="false">
      <c r="A208" s="64" t="n">
        <v>2</v>
      </c>
      <c r="B208" s="64" t="n">
        <v>560064</v>
      </c>
      <c r="C208" s="14" t="s">
        <v>376</v>
      </c>
      <c r="D208" s="88" t="n">
        <v>44530</v>
      </c>
      <c r="E208" s="16" t="s">
        <v>377</v>
      </c>
      <c r="F208" s="17" t="n">
        <v>191160</v>
      </c>
      <c r="G208" s="16" t="s">
        <v>378</v>
      </c>
      <c r="H208" s="15" t="n">
        <v>40544</v>
      </c>
      <c r="I208" s="17" t="s">
        <v>379</v>
      </c>
      <c r="J208" s="89" t="s">
        <v>380</v>
      </c>
      <c r="K208" s="89" t="n">
        <v>1</v>
      </c>
      <c r="L208" s="19" t="n">
        <v>587000</v>
      </c>
    </row>
    <row r="209" customFormat="false" ht="15" hidden="false" customHeight="false" outlineLevel="0" collapsed="false">
      <c r="A209" s="90" t="s">
        <v>71</v>
      </c>
      <c r="B209" s="90"/>
      <c r="C209" s="90"/>
      <c r="D209" s="90"/>
      <c r="E209" s="90"/>
      <c r="F209" s="90"/>
      <c r="G209" s="90"/>
      <c r="H209" s="90"/>
      <c r="I209" s="90"/>
      <c r="J209" s="90"/>
      <c r="K209" s="91" t="n">
        <f aca="false">K208</f>
        <v>1</v>
      </c>
      <c r="L209" s="26" t="n">
        <f aca="false">L208</f>
        <v>587000</v>
      </c>
    </row>
    <row r="210" customFormat="false" ht="75" hidden="false" customHeight="false" outlineLevel="0" collapsed="false">
      <c r="A210" s="68" t="n">
        <v>3</v>
      </c>
      <c r="B210" s="68" t="n">
        <v>560268</v>
      </c>
      <c r="C210" s="14" t="s">
        <v>361</v>
      </c>
      <c r="D210" s="88" t="n">
        <v>44530</v>
      </c>
      <c r="E210" s="16" t="s">
        <v>381</v>
      </c>
      <c r="F210" s="17" t="n">
        <v>191140</v>
      </c>
      <c r="G210" s="16" t="s">
        <v>382</v>
      </c>
      <c r="H210" s="15" t="n">
        <v>41640</v>
      </c>
      <c r="I210" s="17" t="s">
        <v>383</v>
      </c>
      <c r="J210" s="89" t="s">
        <v>384</v>
      </c>
      <c r="K210" s="89" t="n">
        <v>1</v>
      </c>
      <c r="L210" s="92" t="n">
        <v>13202249.42</v>
      </c>
    </row>
    <row r="211" customFormat="false" ht="15" hidden="false" customHeight="false" outlineLevel="0" collapsed="false">
      <c r="A211" s="90" t="s">
        <v>71</v>
      </c>
      <c r="B211" s="90"/>
      <c r="C211" s="90"/>
      <c r="D211" s="90"/>
      <c r="E211" s="90"/>
      <c r="F211" s="90"/>
      <c r="G211" s="90"/>
      <c r="H211" s="90"/>
      <c r="I211" s="90"/>
      <c r="J211" s="90"/>
      <c r="K211" s="91" t="n">
        <v>1</v>
      </c>
      <c r="L211" s="93" t="n">
        <f aca="false">L210</f>
        <v>13202249.42</v>
      </c>
    </row>
    <row r="212" customFormat="false" ht="15" hidden="false" customHeight="false" outlineLevel="0" collapsed="false">
      <c r="A212" s="94" t="s">
        <v>385</v>
      </c>
      <c r="B212" s="94"/>
      <c r="C212" s="94"/>
      <c r="D212" s="94"/>
      <c r="E212" s="94"/>
      <c r="F212" s="94"/>
      <c r="G212" s="94"/>
      <c r="H212" s="94"/>
      <c r="I212" s="94"/>
      <c r="J212" s="94"/>
      <c r="K212" s="95" t="n">
        <f aca="false">K207+K209+K211</f>
        <v>3</v>
      </c>
      <c r="L212" s="96" t="n">
        <f aca="false">L207+L209+L211</f>
        <v>34789249.42</v>
      </c>
    </row>
    <row r="213" customFormat="false" ht="15" hidden="false" customHeight="false" outlineLevel="0" collapsed="false">
      <c r="A213" s="94" t="s">
        <v>38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6" t="n">
        <f aca="false">J145+M200+L212</f>
        <v>141228834.27</v>
      </c>
    </row>
    <row r="214" customFormat="false" ht="15" hidden="false" customHeight="false" outlineLevel="0" collapsed="false">
      <c r="J214" s="59"/>
    </row>
    <row r="215" customFormat="false" ht="15" hidden="false" customHeight="false" outlineLevel="0" collapsed="false">
      <c r="J215" s="59"/>
    </row>
    <row r="216" customFormat="false" ht="15" hidden="false" customHeight="false" outlineLevel="0" collapsed="false">
      <c r="J216" s="59"/>
    </row>
    <row r="217" customFormat="false" ht="15" hidden="false" customHeight="false" outlineLevel="0" collapsed="false">
      <c r="J217" s="59"/>
    </row>
    <row r="218" customFormat="false" ht="15" hidden="false" customHeight="false" outlineLevel="0" collapsed="false">
      <c r="J218" s="59"/>
    </row>
    <row r="219" customFormat="false" ht="15" hidden="false" customHeight="false" outlineLevel="0" collapsed="false">
      <c r="J219" s="59"/>
    </row>
    <row r="220" customFormat="false" ht="15" hidden="false" customHeight="false" outlineLevel="0" collapsed="false">
      <c r="J220" s="59"/>
    </row>
    <row r="221" customFormat="false" ht="15" hidden="false" customHeight="false" outlineLevel="0" collapsed="false">
      <c r="J221" s="59"/>
    </row>
    <row r="222" customFormat="false" ht="15" hidden="false" customHeight="false" outlineLevel="0" collapsed="false">
      <c r="J222" s="59"/>
    </row>
    <row r="223" customFormat="false" ht="15" hidden="false" customHeight="false" outlineLevel="0" collapsed="false">
      <c r="J223" s="59"/>
    </row>
    <row r="224" customFormat="false" ht="15" hidden="false" customHeight="false" outlineLevel="0" collapsed="false">
      <c r="J224" s="59"/>
    </row>
    <row r="225" customFormat="false" ht="15" hidden="false" customHeight="false" outlineLevel="0" collapsed="false">
      <c r="J225" s="59"/>
    </row>
    <row r="226" customFormat="false" ht="15" hidden="false" customHeight="false" outlineLevel="0" collapsed="false">
      <c r="J226" s="59"/>
    </row>
    <row r="227" customFormat="false" ht="15" hidden="false" customHeight="false" outlineLevel="0" collapsed="false">
      <c r="J227" s="59"/>
    </row>
    <row r="228" customFormat="false" ht="15" hidden="false" customHeight="false" outlineLevel="0" collapsed="false">
      <c r="J228" s="59"/>
    </row>
    <row r="229" customFormat="false" ht="15" hidden="false" customHeight="false" outlineLevel="0" collapsed="false">
      <c r="J229" s="59"/>
    </row>
    <row r="230" customFormat="false" ht="15" hidden="false" customHeight="false" outlineLevel="0" collapsed="false">
      <c r="J230" s="59"/>
    </row>
    <row r="231" customFormat="false" ht="15" hidden="false" customHeight="false" outlineLevel="0" collapsed="false">
      <c r="J231" s="59"/>
    </row>
    <row r="232" customFormat="false" ht="15" hidden="false" customHeight="false" outlineLevel="0" collapsed="false">
      <c r="J232" s="59"/>
    </row>
    <row r="233" customFormat="false" ht="15" hidden="false" customHeight="false" outlineLevel="0" collapsed="false">
      <c r="J233" s="59"/>
    </row>
    <row r="234" customFormat="false" ht="15" hidden="false" customHeight="false" outlineLevel="0" collapsed="false">
      <c r="J234" s="59"/>
    </row>
    <row r="235" customFormat="false" ht="15" hidden="false" customHeight="false" outlineLevel="0" collapsed="false">
      <c r="J235" s="59"/>
    </row>
    <row r="236" customFormat="false" ht="15" hidden="false" customHeight="false" outlineLevel="0" collapsed="false">
      <c r="J236" s="59"/>
    </row>
    <row r="237" customFormat="false" ht="15" hidden="false" customHeight="false" outlineLevel="0" collapsed="false">
      <c r="J237" s="59"/>
    </row>
    <row r="238" customFormat="false" ht="15" hidden="false" customHeight="false" outlineLevel="0" collapsed="false">
      <c r="J238" s="59"/>
    </row>
    <row r="239" customFormat="false" ht="15" hidden="false" customHeight="false" outlineLevel="0" collapsed="false">
      <c r="J239" s="59"/>
    </row>
    <row r="240" customFormat="false" ht="15" hidden="false" customHeight="false" outlineLevel="0" collapsed="false">
      <c r="J240" s="59"/>
    </row>
    <row r="241" customFormat="false" ht="15" hidden="false" customHeight="false" outlineLevel="0" collapsed="false">
      <c r="J241" s="59"/>
    </row>
    <row r="242" customFormat="false" ht="15" hidden="false" customHeight="false" outlineLevel="0" collapsed="false">
      <c r="J242" s="59"/>
    </row>
    <row r="243" customFormat="false" ht="15" hidden="false" customHeight="false" outlineLevel="0" collapsed="false">
      <c r="J243" s="59"/>
    </row>
    <row r="244" customFormat="false" ht="15" hidden="false" customHeight="false" outlineLevel="0" collapsed="false">
      <c r="J244" s="59"/>
    </row>
    <row r="245" customFormat="false" ht="15" hidden="false" customHeight="false" outlineLevel="0" collapsed="false">
      <c r="J245" s="59"/>
    </row>
    <row r="246" customFormat="false" ht="15" hidden="false" customHeight="false" outlineLevel="0" collapsed="false">
      <c r="J246" s="59"/>
    </row>
    <row r="247" customFormat="false" ht="15" hidden="false" customHeight="false" outlineLevel="0" collapsed="false">
      <c r="J247" s="59"/>
    </row>
    <row r="248" customFormat="false" ht="15" hidden="false" customHeight="false" outlineLevel="0" collapsed="false">
      <c r="J248" s="59"/>
    </row>
    <row r="249" customFormat="false" ht="15" hidden="false" customHeight="false" outlineLevel="0" collapsed="false">
      <c r="J249" s="59"/>
    </row>
    <row r="250" customFormat="false" ht="15" hidden="false" customHeight="false" outlineLevel="0" collapsed="false">
      <c r="J250" s="59"/>
    </row>
    <row r="251" customFormat="false" ht="15" hidden="false" customHeight="false" outlineLevel="0" collapsed="false">
      <c r="J251" s="59"/>
    </row>
    <row r="252" customFormat="false" ht="15" hidden="false" customHeight="false" outlineLevel="0" collapsed="false">
      <c r="J252" s="59"/>
    </row>
    <row r="253" customFormat="false" ht="15" hidden="false" customHeight="false" outlineLevel="0" collapsed="false">
      <c r="J253" s="59"/>
    </row>
    <row r="254" customFormat="false" ht="15" hidden="false" customHeight="false" outlineLevel="0" collapsed="false">
      <c r="J254" s="59"/>
    </row>
    <row r="255" customFormat="false" ht="15" hidden="false" customHeight="false" outlineLevel="0" collapsed="false">
      <c r="J255" s="59"/>
    </row>
    <row r="256" customFormat="false" ht="15" hidden="false" customHeight="false" outlineLevel="0" collapsed="false">
      <c r="J256" s="59"/>
    </row>
    <row r="257" customFormat="false" ht="15" hidden="false" customHeight="false" outlineLevel="0" collapsed="false">
      <c r="J257" s="59"/>
    </row>
    <row r="258" customFormat="false" ht="15" hidden="false" customHeight="false" outlineLevel="0" collapsed="false">
      <c r="J258" s="59"/>
    </row>
    <row r="259" customFormat="false" ht="15" hidden="false" customHeight="false" outlineLevel="0" collapsed="false">
      <c r="J259" s="59"/>
    </row>
    <row r="260" customFormat="false" ht="15" hidden="false" customHeight="false" outlineLevel="0" collapsed="false">
      <c r="J260" s="59"/>
    </row>
    <row r="261" customFormat="false" ht="15" hidden="false" customHeight="false" outlineLevel="0" collapsed="false">
      <c r="J261" s="59"/>
    </row>
    <row r="262" customFormat="false" ht="15" hidden="false" customHeight="false" outlineLevel="0" collapsed="false">
      <c r="J262" s="59"/>
    </row>
    <row r="263" customFormat="false" ht="15" hidden="false" customHeight="false" outlineLevel="0" collapsed="false">
      <c r="J263" s="59"/>
    </row>
    <row r="264" customFormat="false" ht="15" hidden="false" customHeight="false" outlineLevel="0" collapsed="false">
      <c r="J264" s="59"/>
    </row>
    <row r="265" customFormat="false" ht="15" hidden="false" customHeight="false" outlineLevel="0" collapsed="false">
      <c r="J265" s="59"/>
    </row>
    <row r="266" customFormat="false" ht="15" hidden="false" customHeight="false" outlineLevel="0" collapsed="false">
      <c r="J266" s="59"/>
    </row>
    <row r="267" customFormat="false" ht="15" hidden="false" customHeight="false" outlineLevel="0" collapsed="false">
      <c r="J267" s="59"/>
    </row>
    <row r="268" customFormat="false" ht="15" hidden="false" customHeight="false" outlineLevel="0" collapsed="false">
      <c r="J268" s="59"/>
    </row>
    <row r="269" customFormat="false" ht="15" hidden="false" customHeight="false" outlineLevel="0" collapsed="false">
      <c r="J269" s="59"/>
    </row>
    <row r="270" customFormat="false" ht="15" hidden="false" customHeight="false" outlineLevel="0" collapsed="false">
      <c r="J270" s="59"/>
    </row>
    <row r="271" customFormat="false" ht="15" hidden="false" customHeight="false" outlineLevel="0" collapsed="false">
      <c r="J271" s="59"/>
    </row>
    <row r="272" customFormat="false" ht="15" hidden="false" customHeight="false" outlineLevel="0" collapsed="false">
      <c r="J272" s="59"/>
    </row>
    <row r="273" customFormat="false" ht="15" hidden="false" customHeight="false" outlineLevel="0" collapsed="false">
      <c r="J273" s="59"/>
    </row>
    <row r="274" customFormat="false" ht="15" hidden="false" customHeight="false" outlineLevel="0" collapsed="false">
      <c r="J274" s="59"/>
    </row>
    <row r="275" customFormat="false" ht="15" hidden="false" customHeight="false" outlineLevel="0" collapsed="false">
      <c r="J275" s="59"/>
    </row>
    <row r="276" customFormat="false" ht="15" hidden="false" customHeight="false" outlineLevel="0" collapsed="false">
      <c r="J276" s="59"/>
    </row>
    <row r="277" customFormat="false" ht="15" hidden="false" customHeight="false" outlineLevel="0" collapsed="false">
      <c r="J277" s="59"/>
    </row>
    <row r="278" customFormat="false" ht="15" hidden="false" customHeight="false" outlineLevel="0" collapsed="false">
      <c r="J278" s="59"/>
    </row>
    <row r="279" customFormat="false" ht="15" hidden="false" customHeight="false" outlineLevel="0" collapsed="false">
      <c r="J279" s="59"/>
    </row>
    <row r="280" customFormat="false" ht="15" hidden="false" customHeight="false" outlineLevel="0" collapsed="false">
      <c r="J280" s="59"/>
    </row>
    <row r="281" customFormat="false" ht="15" hidden="false" customHeight="false" outlineLevel="0" collapsed="false">
      <c r="J281" s="59"/>
    </row>
    <row r="282" customFormat="false" ht="15" hidden="false" customHeight="false" outlineLevel="0" collapsed="false">
      <c r="J282" s="59"/>
    </row>
    <row r="283" customFormat="false" ht="15" hidden="false" customHeight="false" outlineLevel="0" collapsed="false">
      <c r="J283" s="59"/>
    </row>
    <row r="284" customFormat="false" ht="15" hidden="false" customHeight="false" outlineLevel="0" collapsed="false">
      <c r="J284" s="59"/>
    </row>
    <row r="285" customFormat="false" ht="15" hidden="false" customHeight="false" outlineLevel="0" collapsed="false">
      <c r="J285" s="59"/>
    </row>
    <row r="286" customFormat="false" ht="15" hidden="false" customHeight="false" outlineLevel="0" collapsed="false">
      <c r="J286" s="59"/>
    </row>
    <row r="287" customFormat="false" ht="15" hidden="false" customHeight="false" outlineLevel="0" collapsed="false">
      <c r="J287" s="59"/>
    </row>
    <row r="288" customFormat="false" ht="15" hidden="false" customHeight="false" outlineLevel="0" collapsed="false">
      <c r="J288" s="59"/>
    </row>
    <row r="289" customFormat="false" ht="15" hidden="false" customHeight="false" outlineLevel="0" collapsed="false">
      <c r="J289" s="59"/>
    </row>
    <row r="290" customFormat="false" ht="15" hidden="false" customHeight="false" outlineLevel="0" collapsed="false">
      <c r="J290" s="59"/>
    </row>
    <row r="291" customFormat="false" ht="15" hidden="false" customHeight="false" outlineLevel="0" collapsed="false">
      <c r="J291" s="59"/>
    </row>
    <row r="292" customFormat="false" ht="15" hidden="false" customHeight="false" outlineLevel="0" collapsed="false">
      <c r="J292" s="59"/>
    </row>
    <row r="293" customFormat="false" ht="15" hidden="false" customHeight="false" outlineLevel="0" collapsed="false">
      <c r="J293" s="59"/>
    </row>
    <row r="294" customFormat="false" ht="15" hidden="false" customHeight="false" outlineLevel="0" collapsed="false">
      <c r="J294" s="59"/>
    </row>
    <row r="295" customFormat="false" ht="15" hidden="false" customHeight="false" outlineLevel="0" collapsed="false">
      <c r="J295" s="59"/>
    </row>
    <row r="296" customFormat="false" ht="15" hidden="false" customHeight="false" outlineLevel="0" collapsed="false">
      <c r="J296" s="59"/>
    </row>
    <row r="297" customFormat="false" ht="15" hidden="false" customHeight="false" outlineLevel="0" collapsed="false">
      <c r="J297" s="59"/>
    </row>
    <row r="298" customFormat="false" ht="15" hidden="false" customHeight="false" outlineLevel="0" collapsed="false">
      <c r="J298" s="59"/>
    </row>
    <row r="299" customFormat="false" ht="15" hidden="false" customHeight="false" outlineLevel="0" collapsed="false">
      <c r="J299" s="59"/>
    </row>
    <row r="300" customFormat="false" ht="15" hidden="false" customHeight="false" outlineLevel="0" collapsed="false">
      <c r="J300" s="59"/>
    </row>
    <row r="301" customFormat="false" ht="15" hidden="false" customHeight="false" outlineLevel="0" collapsed="false">
      <c r="J301" s="59"/>
    </row>
    <row r="302" customFormat="false" ht="15" hidden="false" customHeight="false" outlineLevel="0" collapsed="false">
      <c r="J302" s="59"/>
    </row>
    <row r="303" customFormat="false" ht="15" hidden="false" customHeight="false" outlineLevel="0" collapsed="false">
      <c r="J303" s="59"/>
    </row>
    <row r="304" customFormat="false" ht="15" hidden="false" customHeight="false" outlineLevel="0" collapsed="false">
      <c r="J304" s="59"/>
    </row>
    <row r="305" customFormat="false" ht="15" hidden="false" customHeight="false" outlineLevel="0" collapsed="false">
      <c r="J305" s="59"/>
    </row>
    <row r="306" customFormat="false" ht="15" hidden="false" customHeight="false" outlineLevel="0" collapsed="false">
      <c r="J306" s="59"/>
    </row>
    <row r="307" customFormat="false" ht="15" hidden="false" customHeight="false" outlineLevel="0" collapsed="false">
      <c r="J307" s="59"/>
    </row>
    <row r="308" customFormat="false" ht="15" hidden="false" customHeight="false" outlineLevel="0" collapsed="false">
      <c r="J308" s="59"/>
    </row>
    <row r="309" customFormat="false" ht="15" hidden="false" customHeight="false" outlineLevel="0" collapsed="false">
      <c r="J309" s="59"/>
    </row>
    <row r="310" customFormat="false" ht="15" hidden="false" customHeight="false" outlineLevel="0" collapsed="false">
      <c r="J310" s="59"/>
    </row>
    <row r="311" customFormat="false" ht="15" hidden="false" customHeight="false" outlineLevel="0" collapsed="false">
      <c r="J311" s="59"/>
    </row>
    <row r="312" customFormat="false" ht="15" hidden="false" customHeight="false" outlineLevel="0" collapsed="false">
      <c r="J312" s="59"/>
    </row>
    <row r="313" customFormat="false" ht="15" hidden="false" customHeight="false" outlineLevel="0" collapsed="false">
      <c r="J313" s="59"/>
    </row>
    <row r="314" customFormat="false" ht="15" hidden="false" customHeight="false" outlineLevel="0" collapsed="false">
      <c r="J314" s="59"/>
    </row>
    <row r="315" customFormat="false" ht="15" hidden="false" customHeight="false" outlineLevel="0" collapsed="false">
      <c r="J315" s="59"/>
    </row>
    <row r="316" customFormat="false" ht="15" hidden="false" customHeight="false" outlineLevel="0" collapsed="false">
      <c r="J316" s="59"/>
    </row>
    <row r="317" customFormat="false" ht="15" hidden="false" customHeight="false" outlineLevel="0" collapsed="false">
      <c r="J317" s="59"/>
    </row>
    <row r="318" customFormat="false" ht="15" hidden="false" customHeight="false" outlineLevel="0" collapsed="false">
      <c r="J318" s="59"/>
    </row>
    <row r="319" customFormat="false" ht="15" hidden="false" customHeight="false" outlineLevel="0" collapsed="false">
      <c r="J319" s="59"/>
    </row>
    <row r="320" customFormat="false" ht="15" hidden="false" customHeight="false" outlineLevel="0" collapsed="false">
      <c r="J320" s="59"/>
    </row>
    <row r="321" customFormat="false" ht="15" hidden="false" customHeight="false" outlineLevel="0" collapsed="false">
      <c r="J321" s="59"/>
    </row>
    <row r="322" customFormat="false" ht="15" hidden="false" customHeight="false" outlineLevel="0" collapsed="false">
      <c r="J322" s="59"/>
    </row>
    <row r="323" customFormat="false" ht="15" hidden="false" customHeight="false" outlineLevel="0" collapsed="false">
      <c r="J323" s="59"/>
    </row>
    <row r="324" customFormat="false" ht="15" hidden="false" customHeight="false" outlineLevel="0" collapsed="false">
      <c r="J324" s="59"/>
    </row>
    <row r="325" customFormat="false" ht="15" hidden="false" customHeight="false" outlineLevel="0" collapsed="false">
      <c r="J325" s="59"/>
    </row>
    <row r="326" customFormat="false" ht="15" hidden="false" customHeight="false" outlineLevel="0" collapsed="false">
      <c r="J326" s="59"/>
    </row>
    <row r="327" customFormat="false" ht="15" hidden="false" customHeight="false" outlineLevel="0" collapsed="false">
      <c r="J327" s="59"/>
    </row>
    <row r="328" customFormat="false" ht="15" hidden="false" customHeight="false" outlineLevel="0" collapsed="false">
      <c r="J328" s="59"/>
    </row>
    <row r="329" customFormat="false" ht="15" hidden="false" customHeight="false" outlineLevel="0" collapsed="false">
      <c r="J329" s="59"/>
    </row>
    <row r="330" customFormat="false" ht="15" hidden="false" customHeight="false" outlineLevel="0" collapsed="false">
      <c r="J330" s="59"/>
    </row>
    <row r="331" customFormat="false" ht="15" hidden="false" customHeight="false" outlineLevel="0" collapsed="false">
      <c r="J331" s="59"/>
    </row>
    <row r="332" customFormat="false" ht="15" hidden="false" customHeight="false" outlineLevel="0" collapsed="false">
      <c r="J332" s="59"/>
    </row>
    <row r="333" customFormat="false" ht="15" hidden="false" customHeight="false" outlineLevel="0" collapsed="false">
      <c r="J333" s="59"/>
    </row>
    <row r="334" customFormat="false" ht="15" hidden="false" customHeight="false" outlineLevel="0" collapsed="false">
      <c r="J334" s="59"/>
    </row>
    <row r="335" customFormat="false" ht="15" hidden="false" customHeight="false" outlineLevel="0" collapsed="false">
      <c r="J335" s="59"/>
    </row>
    <row r="336" customFormat="false" ht="15" hidden="false" customHeight="false" outlineLevel="0" collapsed="false">
      <c r="J336" s="59"/>
    </row>
    <row r="337" customFormat="false" ht="15" hidden="false" customHeight="false" outlineLevel="0" collapsed="false">
      <c r="J337" s="59"/>
    </row>
    <row r="338" customFormat="false" ht="15" hidden="false" customHeight="false" outlineLevel="0" collapsed="false">
      <c r="J338" s="59"/>
    </row>
    <row r="339" customFormat="false" ht="15" hidden="false" customHeight="false" outlineLevel="0" collapsed="false">
      <c r="J339" s="59"/>
    </row>
    <row r="340" customFormat="false" ht="15" hidden="false" customHeight="false" outlineLevel="0" collapsed="false">
      <c r="J340" s="59"/>
    </row>
    <row r="341" customFormat="false" ht="15" hidden="false" customHeight="false" outlineLevel="0" collapsed="false">
      <c r="J341" s="59"/>
    </row>
    <row r="342" customFormat="false" ht="15" hidden="false" customHeight="false" outlineLevel="0" collapsed="false">
      <c r="J342" s="59"/>
    </row>
    <row r="343" customFormat="false" ht="15" hidden="false" customHeight="false" outlineLevel="0" collapsed="false">
      <c r="J343" s="59"/>
    </row>
    <row r="344" customFormat="false" ht="15" hidden="false" customHeight="false" outlineLevel="0" collapsed="false">
      <c r="J344" s="59"/>
    </row>
    <row r="345" customFormat="false" ht="15" hidden="false" customHeight="false" outlineLevel="0" collapsed="false">
      <c r="J345" s="59"/>
    </row>
    <row r="346" customFormat="false" ht="15" hidden="false" customHeight="false" outlineLevel="0" collapsed="false">
      <c r="J346" s="59"/>
    </row>
    <row r="347" customFormat="false" ht="15" hidden="false" customHeight="false" outlineLevel="0" collapsed="false">
      <c r="J347" s="59"/>
    </row>
    <row r="348" customFormat="false" ht="15" hidden="false" customHeight="false" outlineLevel="0" collapsed="false">
      <c r="J348" s="59"/>
    </row>
    <row r="349" customFormat="false" ht="15" hidden="false" customHeight="false" outlineLevel="0" collapsed="false">
      <c r="J349" s="59"/>
    </row>
    <row r="350" customFormat="false" ht="15" hidden="false" customHeight="false" outlineLevel="0" collapsed="false">
      <c r="J350" s="59"/>
    </row>
    <row r="351" customFormat="false" ht="15" hidden="false" customHeight="false" outlineLevel="0" collapsed="false">
      <c r="J351" s="59"/>
    </row>
    <row r="352" customFormat="false" ht="15" hidden="false" customHeight="false" outlineLevel="0" collapsed="false">
      <c r="J352" s="59"/>
    </row>
    <row r="353" customFormat="false" ht="15" hidden="false" customHeight="false" outlineLevel="0" collapsed="false">
      <c r="J353" s="59"/>
    </row>
    <row r="354" customFormat="false" ht="15" hidden="false" customHeight="false" outlineLevel="0" collapsed="false">
      <c r="J354" s="59"/>
    </row>
    <row r="355" customFormat="false" ht="15" hidden="false" customHeight="false" outlineLevel="0" collapsed="false">
      <c r="J355" s="59"/>
    </row>
    <row r="356" customFormat="false" ht="15" hidden="false" customHeight="false" outlineLevel="0" collapsed="false">
      <c r="J356" s="59"/>
    </row>
    <row r="357" customFormat="false" ht="15" hidden="false" customHeight="false" outlineLevel="0" collapsed="false">
      <c r="J357" s="59"/>
    </row>
    <row r="358" customFormat="false" ht="15" hidden="false" customHeight="false" outlineLevel="0" collapsed="false">
      <c r="J358" s="59"/>
    </row>
    <row r="359" customFormat="false" ht="15" hidden="false" customHeight="false" outlineLevel="0" collapsed="false">
      <c r="J359" s="59"/>
    </row>
    <row r="360" customFormat="false" ht="15" hidden="false" customHeight="false" outlineLevel="0" collapsed="false">
      <c r="J360" s="59"/>
    </row>
    <row r="361" customFormat="false" ht="15" hidden="false" customHeight="false" outlineLevel="0" collapsed="false">
      <c r="J361" s="59"/>
    </row>
    <row r="362" customFormat="false" ht="15" hidden="false" customHeight="false" outlineLevel="0" collapsed="false">
      <c r="J362" s="59"/>
    </row>
    <row r="363" customFormat="false" ht="15" hidden="false" customHeight="false" outlineLevel="0" collapsed="false">
      <c r="J363" s="59"/>
    </row>
    <row r="364" customFormat="false" ht="15" hidden="false" customHeight="false" outlineLevel="0" collapsed="false">
      <c r="J364" s="59"/>
    </row>
    <row r="365" customFormat="false" ht="15" hidden="false" customHeight="false" outlineLevel="0" collapsed="false">
      <c r="J365" s="59"/>
    </row>
    <row r="366" customFormat="false" ht="15" hidden="false" customHeight="false" outlineLevel="0" collapsed="false">
      <c r="J366" s="59"/>
    </row>
    <row r="367" customFormat="false" ht="15" hidden="false" customHeight="false" outlineLevel="0" collapsed="false">
      <c r="J367" s="59"/>
    </row>
    <row r="368" customFormat="false" ht="15" hidden="false" customHeight="false" outlineLevel="0" collapsed="false">
      <c r="J368" s="59"/>
    </row>
    <row r="369" customFormat="false" ht="15" hidden="false" customHeight="false" outlineLevel="0" collapsed="false">
      <c r="J369" s="59"/>
    </row>
    <row r="370" customFormat="false" ht="15" hidden="false" customHeight="false" outlineLevel="0" collapsed="false">
      <c r="J370" s="59"/>
    </row>
    <row r="371" customFormat="false" ht="15" hidden="false" customHeight="false" outlineLevel="0" collapsed="false">
      <c r="J371" s="59"/>
    </row>
    <row r="372" customFormat="false" ht="15" hidden="false" customHeight="false" outlineLevel="0" collapsed="false">
      <c r="J372" s="59"/>
    </row>
    <row r="373" customFormat="false" ht="15" hidden="false" customHeight="false" outlineLevel="0" collapsed="false">
      <c r="J373" s="59"/>
    </row>
    <row r="374" customFormat="false" ht="15" hidden="false" customHeight="false" outlineLevel="0" collapsed="false">
      <c r="J374" s="59"/>
    </row>
    <row r="375" customFormat="false" ht="15" hidden="false" customHeight="false" outlineLevel="0" collapsed="false">
      <c r="J375" s="59"/>
    </row>
    <row r="376" customFormat="false" ht="15" hidden="false" customHeight="false" outlineLevel="0" collapsed="false">
      <c r="J376" s="59"/>
    </row>
    <row r="377" customFormat="false" ht="15" hidden="false" customHeight="false" outlineLevel="0" collapsed="false">
      <c r="J377" s="59"/>
    </row>
    <row r="378" customFormat="false" ht="15" hidden="false" customHeight="false" outlineLevel="0" collapsed="false">
      <c r="J378" s="59"/>
    </row>
    <row r="379" customFormat="false" ht="15" hidden="false" customHeight="false" outlineLevel="0" collapsed="false">
      <c r="J379" s="59"/>
    </row>
    <row r="380" customFormat="false" ht="15" hidden="false" customHeight="false" outlineLevel="0" collapsed="false">
      <c r="J380" s="59"/>
    </row>
    <row r="381" customFormat="false" ht="15" hidden="false" customHeight="false" outlineLevel="0" collapsed="false">
      <c r="J381" s="59"/>
    </row>
    <row r="382" customFormat="false" ht="15" hidden="false" customHeight="false" outlineLevel="0" collapsed="false">
      <c r="J382" s="59"/>
    </row>
    <row r="383" customFormat="false" ht="15" hidden="false" customHeight="false" outlineLevel="0" collapsed="false">
      <c r="J383" s="59"/>
    </row>
    <row r="384" customFormat="false" ht="15" hidden="false" customHeight="false" outlineLevel="0" collapsed="false">
      <c r="J384" s="59"/>
    </row>
    <row r="385" customFormat="false" ht="15" hidden="false" customHeight="false" outlineLevel="0" collapsed="false">
      <c r="J385" s="59"/>
    </row>
    <row r="386" customFormat="false" ht="15" hidden="false" customHeight="false" outlineLevel="0" collapsed="false">
      <c r="J386" s="59"/>
    </row>
    <row r="387" customFormat="false" ht="15" hidden="false" customHeight="false" outlineLevel="0" collapsed="false">
      <c r="J387" s="59"/>
    </row>
    <row r="388" customFormat="false" ht="15" hidden="false" customHeight="false" outlineLevel="0" collapsed="false">
      <c r="J388" s="59"/>
    </row>
    <row r="389" customFormat="false" ht="15" hidden="false" customHeight="false" outlineLevel="0" collapsed="false">
      <c r="J389" s="59"/>
    </row>
    <row r="390" customFormat="false" ht="15" hidden="false" customHeight="false" outlineLevel="0" collapsed="false">
      <c r="J390" s="59"/>
    </row>
    <row r="391" customFormat="false" ht="15" hidden="false" customHeight="false" outlineLevel="0" collapsed="false">
      <c r="J391" s="59"/>
    </row>
    <row r="392" customFormat="false" ht="15" hidden="false" customHeight="false" outlineLevel="0" collapsed="false">
      <c r="J392" s="59"/>
    </row>
    <row r="393" customFormat="false" ht="15" hidden="false" customHeight="false" outlineLevel="0" collapsed="false">
      <c r="J393" s="59"/>
    </row>
    <row r="394" customFormat="false" ht="15" hidden="false" customHeight="false" outlineLevel="0" collapsed="false">
      <c r="J394" s="59"/>
    </row>
    <row r="395" customFormat="false" ht="15" hidden="false" customHeight="false" outlineLevel="0" collapsed="false">
      <c r="J395" s="59"/>
    </row>
    <row r="396" customFormat="false" ht="15" hidden="false" customHeight="false" outlineLevel="0" collapsed="false">
      <c r="J396" s="59"/>
    </row>
    <row r="397" customFormat="false" ht="15" hidden="false" customHeight="false" outlineLevel="0" collapsed="false">
      <c r="J397" s="59"/>
    </row>
    <row r="398" customFormat="false" ht="15" hidden="false" customHeight="false" outlineLevel="0" collapsed="false">
      <c r="J398" s="59"/>
    </row>
    <row r="399" customFormat="false" ht="15" hidden="false" customHeight="false" outlineLevel="0" collapsed="false">
      <c r="J399" s="59"/>
    </row>
    <row r="400" customFormat="false" ht="15" hidden="false" customHeight="false" outlineLevel="0" collapsed="false">
      <c r="J400" s="59"/>
    </row>
    <row r="401" customFormat="false" ht="15" hidden="false" customHeight="false" outlineLevel="0" collapsed="false">
      <c r="J401" s="59"/>
    </row>
    <row r="402" customFormat="false" ht="15" hidden="false" customHeight="false" outlineLevel="0" collapsed="false">
      <c r="J402" s="59"/>
    </row>
    <row r="403" customFormat="false" ht="15" hidden="false" customHeight="false" outlineLevel="0" collapsed="false">
      <c r="J403" s="59"/>
    </row>
    <row r="404" customFormat="false" ht="15" hidden="false" customHeight="false" outlineLevel="0" collapsed="false">
      <c r="J404" s="59"/>
    </row>
    <row r="405" customFormat="false" ht="15" hidden="false" customHeight="false" outlineLevel="0" collapsed="false">
      <c r="J405" s="59"/>
    </row>
    <row r="406" customFormat="false" ht="15" hidden="false" customHeight="false" outlineLevel="0" collapsed="false">
      <c r="J406" s="59"/>
    </row>
    <row r="407" customFormat="false" ht="15" hidden="false" customHeight="false" outlineLevel="0" collapsed="false">
      <c r="J407" s="59"/>
    </row>
    <row r="408" customFormat="false" ht="15" hidden="false" customHeight="false" outlineLevel="0" collapsed="false">
      <c r="J408" s="59"/>
    </row>
    <row r="409" customFormat="false" ht="15" hidden="false" customHeight="false" outlineLevel="0" collapsed="false">
      <c r="J409" s="59"/>
    </row>
    <row r="410" customFormat="false" ht="15" hidden="false" customHeight="false" outlineLevel="0" collapsed="false">
      <c r="J410" s="59"/>
    </row>
    <row r="411" customFormat="false" ht="15" hidden="false" customHeight="false" outlineLevel="0" collapsed="false">
      <c r="J411" s="59"/>
    </row>
    <row r="412" customFormat="false" ht="15" hidden="false" customHeight="false" outlineLevel="0" collapsed="false">
      <c r="J412" s="59"/>
    </row>
    <row r="413" customFormat="false" ht="15" hidden="false" customHeight="false" outlineLevel="0" collapsed="false">
      <c r="J413" s="59"/>
    </row>
    <row r="414" customFormat="false" ht="15" hidden="false" customHeight="false" outlineLevel="0" collapsed="false">
      <c r="J414" s="59"/>
    </row>
    <row r="415" customFormat="false" ht="15" hidden="false" customHeight="false" outlineLevel="0" collapsed="false">
      <c r="J415" s="59"/>
    </row>
    <row r="416" customFormat="false" ht="15" hidden="false" customHeight="false" outlineLevel="0" collapsed="false">
      <c r="J416" s="59"/>
    </row>
    <row r="417" customFormat="false" ht="15" hidden="false" customHeight="false" outlineLevel="0" collapsed="false">
      <c r="J417" s="59"/>
    </row>
    <row r="418" customFormat="false" ht="15" hidden="false" customHeight="false" outlineLevel="0" collapsed="false">
      <c r="J418" s="59"/>
    </row>
    <row r="419" customFormat="false" ht="15" hidden="false" customHeight="false" outlineLevel="0" collapsed="false">
      <c r="J419" s="59"/>
    </row>
    <row r="420" customFormat="false" ht="15" hidden="false" customHeight="false" outlineLevel="0" collapsed="false">
      <c r="J420" s="59"/>
    </row>
    <row r="421" customFormat="false" ht="15" hidden="false" customHeight="false" outlineLevel="0" collapsed="false">
      <c r="J421" s="59"/>
    </row>
    <row r="422" customFormat="false" ht="15" hidden="false" customHeight="false" outlineLevel="0" collapsed="false">
      <c r="J422" s="59"/>
    </row>
    <row r="423" customFormat="false" ht="15" hidden="false" customHeight="false" outlineLevel="0" collapsed="false">
      <c r="J423" s="59"/>
    </row>
    <row r="424" customFormat="false" ht="15" hidden="false" customHeight="false" outlineLevel="0" collapsed="false">
      <c r="J424" s="59"/>
    </row>
    <row r="425" customFormat="false" ht="15" hidden="false" customHeight="false" outlineLevel="0" collapsed="false">
      <c r="J425" s="59"/>
    </row>
    <row r="426" customFormat="false" ht="15" hidden="false" customHeight="false" outlineLevel="0" collapsed="false">
      <c r="J426" s="59"/>
    </row>
    <row r="427" customFormat="false" ht="15" hidden="false" customHeight="false" outlineLevel="0" collapsed="false">
      <c r="J427" s="59"/>
    </row>
    <row r="428" customFormat="false" ht="15" hidden="false" customHeight="false" outlineLevel="0" collapsed="false">
      <c r="J428" s="59"/>
    </row>
    <row r="429" customFormat="false" ht="15" hidden="false" customHeight="false" outlineLevel="0" collapsed="false">
      <c r="J429" s="59"/>
    </row>
    <row r="430" customFormat="false" ht="15" hidden="false" customHeight="false" outlineLevel="0" collapsed="false">
      <c r="J430" s="59"/>
    </row>
    <row r="431" customFormat="false" ht="15" hidden="false" customHeight="false" outlineLevel="0" collapsed="false">
      <c r="J431" s="59"/>
    </row>
    <row r="432" customFormat="false" ht="15" hidden="false" customHeight="false" outlineLevel="0" collapsed="false">
      <c r="J432" s="59"/>
    </row>
    <row r="433" customFormat="false" ht="15" hidden="false" customHeight="false" outlineLevel="0" collapsed="false">
      <c r="J433" s="59"/>
    </row>
    <row r="434" customFormat="false" ht="15" hidden="false" customHeight="false" outlineLevel="0" collapsed="false">
      <c r="J434" s="59"/>
    </row>
    <row r="435" customFormat="false" ht="15" hidden="false" customHeight="false" outlineLevel="0" collapsed="false">
      <c r="J435" s="59"/>
    </row>
    <row r="436" customFormat="false" ht="15" hidden="false" customHeight="false" outlineLevel="0" collapsed="false">
      <c r="J436" s="59"/>
    </row>
    <row r="437" customFormat="false" ht="15" hidden="false" customHeight="false" outlineLevel="0" collapsed="false">
      <c r="J437" s="59"/>
    </row>
    <row r="438" customFormat="false" ht="15" hidden="false" customHeight="false" outlineLevel="0" collapsed="false">
      <c r="J438" s="59"/>
    </row>
    <row r="439" customFormat="false" ht="15" hidden="false" customHeight="false" outlineLevel="0" collapsed="false">
      <c r="J439" s="59"/>
    </row>
    <row r="440" customFormat="false" ht="15" hidden="false" customHeight="false" outlineLevel="0" collapsed="false">
      <c r="J440" s="59"/>
    </row>
    <row r="441" customFormat="false" ht="15" hidden="false" customHeight="false" outlineLevel="0" collapsed="false">
      <c r="J441" s="59"/>
    </row>
    <row r="442" customFormat="false" ht="15" hidden="false" customHeight="false" outlineLevel="0" collapsed="false">
      <c r="J442" s="59"/>
    </row>
    <row r="443" customFormat="false" ht="15" hidden="false" customHeight="false" outlineLevel="0" collapsed="false">
      <c r="J443" s="59"/>
    </row>
    <row r="444" customFormat="false" ht="15" hidden="false" customHeight="false" outlineLevel="0" collapsed="false">
      <c r="J444" s="59"/>
    </row>
    <row r="445" customFormat="false" ht="15" hidden="false" customHeight="false" outlineLevel="0" collapsed="false">
      <c r="J445" s="59"/>
    </row>
    <row r="446" customFormat="false" ht="15" hidden="false" customHeight="false" outlineLevel="0" collapsed="false">
      <c r="J446" s="59"/>
    </row>
    <row r="447" customFormat="false" ht="15" hidden="false" customHeight="false" outlineLevel="0" collapsed="false">
      <c r="J447" s="59"/>
    </row>
    <row r="448" customFormat="false" ht="15" hidden="false" customHeight="false" outlineLevel="0" collapsed="false">
      <c r="J448" s="59"/>
    </row>
    <row r="449" customFormat="false" ht="15" hidden="false" customHeight="false" outlineLevel="0" collapsed="false">
      <c r="J449" s="59"/>
    </row>
    <row r="450" customFormat="false" ht="15" hidden="false" customHeight="false" outlineLevel="0" collapsed="false">
      <c r="J450" s="59"/>
    </row>
    <row r="451" customFormat="false" ht="15" hidden="false" customHeight="false" outlineLevel="0" collapsed="false">
      <c r="J451" s="59"/>
    </row>
    <row r="452" customFormat="false" ht="15" hidden="false" customHeight="false" outlineLevel="0" collapsed="false">
      <c r="J452" s="59"/>
    </row>
    <row r="453" customFormat="false" ht="15" hidden="false" customHeight="false" outlineLevel="0" collapsed="false">
      <c r="J453" s="59"/>
    </row>
    <row r="454" customFormat="false" ht="15" hidden="false" customHeight="false" outlineLevel="0" collapsed="false">
      <c r="J454" s="59"/>
    </row>
    <row r="455" customFormat="false" ht="15" hidden="false" customHeight="false" outlineLevel="0" collapsed="false">
      <c r="J455" s="59"/>
    </row>
    <row r="456" customFormat="false" ht="15" hidden="false" customHeight="false" outlineLevel="0" collapsed="false">
      <c r="J456" s="59"/>
    </row>
    <row r="457" customFormat="false" ht="15" hidden="false" customHeight="false" outlineLevel="0" collapsed="false">
      <c r="J457" s="59"/>
    </row>
    <row r="458" customFormat="false" ht="15" hidden="false" customHeight="false" outlineLevel="0" collapsed="false">
      <c r="J458" s="59"/>
    </row>
    <row r="459" customFormat="false" ht="15" hidden="false" customHeight="false" outlineLevel="0" collapsed="false">
      <c r="J459" s="59"/>
    </row>
    <row r="460" customFormat="false" ht="15" hidden="false" customHeight="false" outlineLevel="0" collapsed="false">
      <c r="J460" s="59"/>
    </row>
    <row r="461" customFormat="false" ht="15" hidden="false" customHeight="false" outlineLevel="0" collapsed="false">
      <c r="J461" s="59"/>
    </row>
    <row r="462" customFormat="false" ht="15" hidden="false" customHeight="false" outlineLevel="0" collapsed="false">
      <c r="J462" s="59"/>
    </row>
    <row r="463" customFormat="false" ht="15" hidden="false" customHeight="false" outlineLevel="0" collapsed="false">
      <c r="J463" s="59"/>
    </row>
    <row r="464" customFormat="false" ht="15" hidden="false" customHeight="false" outlineLevel="0" collapsed="false">
      <c r="J464" s="59"/>
    </row>
    <row r="465" customFormat="false" ht="15" hidden="false" customHeight="false" outlineLevel="0" collapsed="false">
      <c r="J465" s="59"/>
    </row>
    <row r="466" customFormat="false" ht="15" hidden="false" customHeight="false" outlineLevel="0" collapsed="false">
      <c r="J466" s="59"/>
    </row>
    <row r="467" customFormat="false" ht="15" hidden="false" customHeight="false" outlineLevel="0" collapsed="false">
      <c r="J467" s="59"/>
    </row>
    <row r="468" customFormat="false" ht="15" hidden="false" customHeight="false" outlineLevel="0" collapsed="false">
      <c r="J468" s="59"/>
    </row>
    <row r="469" customFormat="false" ht="15" hidden="false" customHeight="false" outlineLevel="0" collapsed="false">
      <c r="J469" s="59"/>
    </row>
    <row r="470" customFormat="false" ht="15" hidden="false" customHeight="false" outlineLevel="0" collapsed="false">
      <c r="J470" s="59"/>
    </row>
    <row r="471" customFormat="false" ht="15" hidden="false" customHeight="false" outlineLevel="0" collapsed="false">
      <c r="J471" s="59"/>
    </row>
    <row r="472" customFormat="false" ht="15" hidden="false" customHeight="false" outlineLevel="0" collapsed="false">
      <c r="J472" s="59"/>
    </row>
    <row r="473" customFormat="false" ht="15" hidden="false" customHeight="false" outlineLevel="0" collapsed="false">
      <c r="J473" s="59"/>
    </row>
    <row r="474" customFormat="false" ht="15" hidden="false" customHeight="false" outlineLevel="0" collapsed="false">
      <c r="J474" s="59"/>
    </row>
    <row r="475" customFormat="false" ht="15" hidden="false" customHeight="false" outlineLevel="0" collapsed="false">
      <c r="J475" s="59"/>
    </row>
    <row r="476" customFormat="false" ht="15" hidden="false" customHeight="false" outlineLevel="0" collapsed="false">
      <c r="J476" s="59"/>
    </row>
    <row r="477" customFormat="false" ht="15" hidden="false" customHeight="false" outlineLevel="0" collapsed="false">
      <c r="J477" s="59"/>
    </row>
    <row r="478" customFormat="false" ht="15" hidden="false" customHeight="false" outlineLevel="0" collapsed="false">
      <c r="J478" s="59"/>
    </row>
    <row r="479" customFormat="false" ht="15" hidden="false" customHeight="false" outlineLevel="0" collapsed="false">
      <c r="J479" s="59"/>
    </row>
    <row r="480" customFormat="false" ht="15" hidden="false" customHeight="false" outlineLevel="0" collapsed="false">
      <c r="J480" s="59"/>
    </row>
    <row r="481" customFormat="false" ht="15" hidden="false" customHeight="false" outlineLevel="0" collapsed="false">
      <c r="J481" s="59"/>
    </row>
    <row r="482" customFormat="false" ht="15" hidden="false" customHeight="false" outlineLevel="0" collapsed="false">
      <c r="J482" s="59"/>
    </row>
    <row r="483" customFormat="false" ht="15" hidden="false" customHeight="false" outlineLevel="0" collapsed="false">
      <c r="J483" s="59"/>
    </row>
    <row r="484" customFormat="false" ht="15" hidden="false" customHeight="false" outlineLevel="0" collapsed="false">
      <c r="J484" s="59"/>
    </row>
    <row r="485" customFormat="false" ht="15" hidden="false" customHeight="false" outlineLevel="0" collapsed="false">
      <c r="J485" s="59"/>
    </row>
    <row r="486" customFormat="false" ht="15" hidden="false" customHeight="false" outlineLevel="0" collapsed="false">
      <c r="J486" s="59"/>
    </row>
    <row r="487" customFormat="false" ht="15" hidden="false" customHeight="false" outlineLevel="0" collapsed="false">
      <c r="J487" s="59"/>
    </row>
    <row r="488" customFormat="false" ht="15" hidden="false" customHeight="false" outlineLevel="0" collapsed="false">
      <c r="J488" s="59"/>
    </row>
    <row r="489" customFormat="false" ht="15" hidden="false" customHeight="false" outlineLevel="0" collapsed="false">
      <c r="J489" s="59"/>
    </row>
    <row r="490" customFormat="false" ht="15" hidden="false" customHeight="false" outlineLevel="0" collapsed="false">
      <c r="J490" s="59"/>
    </row>
    <row r="491" customFormat="false" ht="15" hidden="false" customHeight="false" outlineLevel="0" collapsed="false">
      <c r="J491" s="59"/>
    </row>
    <row r="492" customFormat="false" ht="15" hidden="false" customHeight="false" outlineLevel="0" collapsed="false">
      <c r="J492" s="59"/>
    </row>
    <row r="493" customFormat="false" ht="15" hidden="false" customHeight="false" outlineLevel="0" collapsed="false">
      <c r="J493" s="59"/>
    </row>
    <row r="494" customFormat="false" ht="15" hidden="false" customHeight="false" outlineLevel="0" collapsed="false">
      <c r="J494" s="59"/>
    </row>
    <row r="495" customFormat="false" ht="15" hidden="false" customHeight="false" outlineLevel="0" collapsed="false">
      <c r="J495" s="59"/>
    </row>
    <row r="496" customFormat="false" ht="15" hidden="false" customHeight="false" outlineLevel="0" collapsed="false">
      <c r="J496" s="59"/>
    </row>
    <row r="497" customFormat="false" ht="15" hidden="false" customHeight="false" outlineLevel="0" collapsed="false">
      <c r="J497" s="59"/>
    </row>
    <row r="498" customFormat="false" ht="15" hidden="false" customHeight="false" outlineLevel="0" collapsed="false">
      <c r="J498" s="59"/>
    </row>
    <row r="499" customFormat="false" ht="15" hidden="false" customHeight="false" outlineLevel="0" collapsed="false">
      <c r="J499" s="59"/>
    </row>
    <row r="500" customFormat="false" ht="15" hidden="false" customHeight="false" outlineLevel="0" collapsed="false">
      <c r="J500" s="59"/>
    </row>
    <row r="501" customFormat="false" ht="15" hidden="false" customHeight="false" outlineLevel="0" collapsed="false">
      <c r="J501" s="59"/>
    </row>
    <row r="502" customFormat="false" ht="15" hidden="false" customHeight="false" outlineLevel="0" collapsed="false">
      <c r="J502" s="59"/>
    </row>
    <row r="503" customFormat="false" ht="15" hidden="false" customHeight="false" outlineLevel="0" collapsed="false">
      <c r="J503" s="59"/>
    </row>
    <row r="504" customFormat="false" ht="15" hidden="false" customHeight="false" outlineLevel="0" collapsed="false">
      <c r="J504" s="59"/>
    </row>
    <row r="505" customFormat="false" ht="15" hidden="false" customHeight="false" outlineLevel="0" collapsed="false">
      <c r="J505" s="59"/>
    </row>
    <row r="506" customFormat="false" ht="15" hidden="false" customHeight="false" outlineLevel="0" collapsed="false">
      <c r="J506" s="59"/>
    </row>
    <row r="507" customFormat="false" ht="15" hidden="false" customHeight="false" outlineLevel="0" collapsed="false">
      <c r="J507" s="59"/>
    </row>
    <row r="508" customFormat="false" ht="15" hidden="false" customHeight="false" outlineLevel="0" collapsed="false">
      <c r="J508" s="59"/>
    </row>
    <row r="509" customFormat="false" ht="15" hidden="false" customHeight="false" outlineLevel="0" collapsed="false">
      <c r="J509" s="59"/>
    </row>
    <row r="510" customFormat="false" ht="15" hidden="false" customHeight="false" outlineLevel="0" collapsed="false">
      <c r="J510" s="59"/>
    </row>
    <row r="511" customFormat="false" ht="15" hidden="false" customHeight="false" outlineLevel="0" collapsed="false">
      <c r="J511" s="59"/>
    </row>
    <row r="512" customFormat="false" ht="15" hidden="false" customHeight="false" outlineLevel="0" collapsed="false">
      <c r="J512" s="59"/>
    </row>
    <row r="513" customFormat="false" ht="15" hidden="false" customHeight="false" outlineLevel="0" collapsed="false">
      <c r="J513" s="59"/>
    </row>
    <row r="514" customFormat="false" ht="15" hidden="false" customHeight="false" outlineLevel="0" collapsed="false">
      <c r="J514" s="59"/>
    </row>
    <row r="515" customFormat="false" ht="15" hidden="false" customHeight="false" outlineLevel="0" collapsed="false">
      <c r="J515" s="59"/>
    </row>
    <row r="516" customFormat="false" ht="15" hidden="false" customHeight="false" outlineLevel="0" collapsed="false">
      <c r="J516" s="59"/>
    </row>
    <row r="517" customFormat="false" ht="15" hidden="false" customHeight="false" outlineLevel="0" collapsed="false">
      <c r="J517" s="59"/>
    </row>
    <row r="518" customFormat="false" ht="15" hidden="false" customHeight="false" outlineLevel="0" collapsed="false">
      <c r="J518" s="59"/>
    </row>
    <row r="519" customFormat="false" ht="15" hidden="false" customHeight="false" outlineLevel="0" collapsed="false">
      <c r="J519" s="59"/>
    </row>
    <row r="520" customFormat="false" ht="15" hidden="false" customHeight="false" outlineLevel="0" collapsed="false">
      <c r="J520" s="59"/>
    </row>
    <row r="521" customFormat="false" ht="15" hidden="false" customHeight="false" outlineLevel="0" collapsed="false">
      <c r="J521" s="59"/>
    </row>
    <row r="522" customFormat="false" ht="15" hidden="false" customHeight="false" outlineLevel="0" collapsed="false">
      <c r="J522" s="59"/>
    </row>
    <row r="523" customFormat="false" ht="15" hidden="false" customHeight="false" outlineLevel="0" collapsed="false">
      <c r="J523" s="59"/>
    </row>
    <row r="524" customFormat="false" ht="15" hidden="false" customHeight="false" outlineLevel="0" collapsed="false">
      <c r="J524" s="59"/>
    </row>
    <row r="525" customFormat="false" ht="15" hidden="false" customHeight="false" outlineLevel="0" collapsed="false">
      <c r="J525" s="59"/>
    </row>
    <row r="526" customFormat="false" ht="15" hidden="false" customHeight="false" outlineLevel="0" collapsed="false">
      <c r="J526" s="59"/>
    </row>
    <row r="527" customFormat="false" ht="15" hidden="false" customHeight="false" outlineLevel="0" collapsed="false">
      <c r="J527" s="59"/>
    </row>
    <row r="528" customFormat="false" ht="15" hidden="false" customHeight="false" outlineLevel="0" collapsed="false">
      <c r="J528" s="59"/>
    </row>
    <row r="529" customFormat="false" ht="15" hidden="false" customHeight="false" outlineLevel="0" collapsed="false">
      <c r="J529" s="59"/>
    </row>
    <row r="530" customFormat="false" ht="15" hidden="false" customHeight="false" outlineLevel="0" collapsed="false">
      <c r="J530" s="59"/>
    </row>
    <row r="531" customFormat="false" ht="15" hidden="false" customHeight="false" outlineLevel="0" collapsed="false">
      <c r="J531" s="59"/>
    </row>
    <row r="532" customFormat="false" ht="15" hidden="false" customHeight="false" outlineLevel="0" collapsed="false">
      <c r="J532" s="59"/>
    </row>
    <row r="533" customFormat="false" ht="15" hidden="false" customHeight="false" outlineLevel="0" collapsed="false">
      <c r="J533" s="59"/>
    </row>
    <row r="534" customFormat="false" ht="15" hidden="false" customHeight="false" outlineLevel="0" collapsed="false">
      <c r="J534" s="59"/>
    </row>
    <row r="535" customFormat="false" ht="15" hidden="false" customHeight="false" outlineLevel="0" collapsed="false">
      <c r="J535" s="59"/>
    </row>
    <row r="536" customFormat="false" ht="15" hidden="false" customHeight="false" outlineLevel="0" collapsed="false">
      <c r="J536" s="59"/>
    </row>
    <row r="537" customFormat="false" ht="15" hidden="false" customHeight="false" outlineLevel="0" collapsed="false">
      <c r="J537" s="59"/>
    </row>
    <row r="538" customFormat="false" ht="15" hidden="false" customHeight="false" outlineLevel="0" collapsed="false">
      <c r="J538" s="59"/>
    </row>
    <row r="539" customFormat="false" ht="15" hidden="false" customHeight="false" outlineLevel="0" collapsed="false">
      <c r="J539" s="59"/>
    </row>
    <row r="540" customFormat="false" ht="15" hidden="false" customHeight="false" outlineLevel="0" collapsed="false">
      <c r="J540" s="59"/>
    </row>
    <row r="541" customFormat="false" ht="15" hidden="false" customHeight="false" outlineLevel="0" collapsed="false">
      <c r="J541" s="59"/>
    </row>
    <row r="542" customFormat="false" ht="15" hidden="false" customHeight="false" outlineLevel="0" collapsed="false">
      <c r="J542" s="59"/>
    </row>
    <row r="543" customFormat="false" ht="15" hidden="false" customHeight="false" outlineLevel="0" collapsed="false">
      <c r="J543" s="59"/>
    </row>
    <row r="544" customFormat="false" ht="15" hidden="false" customHeight="false" outlineLevel="0" collapsed="false">
      <c r="J544" s="59"/>
    </row>
    <row r="545" customFormat="false" ht="15" hidden="false" customHeight="false" outlineLevel="0" collapsed="false">
      <c r="J545" s="59"/>
    </row>
    <row r="546" customFormat="false" ht="15" hidden="false" customHeight="false" outlineLevel="0" collapsed="false">
      <c r="J546" s="59"/>
    </row>
    <row r="547" customFormat="false" ht="15" hidden="false" customHeight="false" outlineLevel="0" collapsed="false">
      <c r="J547" s="59"/>
    </row>
    <row r="548" customFormat="false" ht="15" hidden="false" customHeight="false" outlineLevel="0" collapsed="false">
      <c r="J548" s="59"/>
    </row>
    <row r="549" customFormat="false" ht="15" hidden="false" customHeight="false" outlineLevel="0" collapsed="false">
      <c r="J549" s="59"/>
    </row>
    <row r="550" customFormat="false" ht="15" hidden="false" customHeight="false" outlineLevel="0" collapsed="false">
      <c r="J550" s="59"/>
    </row>
    <row r="551" customFormat="false" ht="15" hidden="false" customHeight="false" outlineLevel="0" collapsed="false">
      <c r="J551" s="59"/>
    </row>
    <row r="552" customFormat="false" ht="15" hidden="false" customHeight="false" outlineLevel="0" collapsed="false">
      <c r="J552" s="59"/>
    </row>
    <row r="553" customFormat="false" ht="15" hidden="false" customHeight="false" outlineLevel="0" collapsed="false">
      <c r="J553" s="59"/>
    </row>
    <row r="554" customFormat="false" ht="15" hidden="false" customHeight="false" outlineLevel="0" collapsed="false">
      <c r="J554" s="59"/>
    </row>
    <row r="555" customFormat="false" ht="15" hidden="false" customHeight="false" outlineLevel="0" collapsed="false">
      <c r="J555" s="59"/>
    </row>
    <row r="556" customFormat="false" ht="15" hidden="false" customHeight="false" outlineLevel="0" collapsed="false">
      <c r="J556" s="59"/>
    </row>
    <row r="557" customFormat="false" ht="15" hidden="false" customHeight="false" outlineLevel="0" collapsed="false">
      <c r="J557" s="59"/>
    </row>
    <row r="558" customFormat="false" ht="15" hidden="false" customHeight="false" outlineLevel="0" collapsed="false">
      <c r="J558" s="59"/>
    </row>
    <row r="559" customFormat="false" ht="15" hidden="false" customHeight="false" outlineLevel="0" collapsed="false">
      <c r="J559" s="59"/>
    </row>
    <row r="560" customFormat="false" ht="15" hidden="false" customHeight="false" outlineLevel="0" collapsed="false">
      <c r="J560" s="59"/>
    </row>
    <row r="561" customFormat="false" ht="15" hidden="false" customHeight="false" outlineLevel="0" collapsed="false">
      <c r="J561" s="59"/>
    </row>
    <row r="562" customFormat="false" ht="15" hidden="false" customHeight="false" outlineLevel="0" collapsed="false">
      <c r="J562" s="59"/>
    </row>
    <row r="563" customFormat="false" ht="15" hidden="false" customHeight="false" outlineLevel="0" collapsed="false">
      <c r="J563" s="59"/>
    </row>
    <row r="564" customFormat="false" ht="15" hidden="false" customHeight="false" outlineLevel="0" collapsed="false">
      <c r="J564" s="59"/>
    </row>
    <row r="565" customFormat="false" ht="15" hidden="false" customHeight="false" outlineLevel="0" collapsed="false">
      <c r="J565" s="59"/>
    </row>
    <row r="566" customFormat="false" ht="15" hidden="false" customHeight="false" outlineLevel="0" collapsed="false">
      <c r="J566" s="59"/>
    </row>
  </sheetData>
  <mergeCells count="115">
    <mergeCell ref="K1:M1"/>
    <mergeCell ref="C2:J2"/>
    <mergeCell ref="A4:J4"/>
    <mergeCell ref="A5:J5"/>
    <mergeCell ref="A8:A9"/>
    <mergeCell ref="B8:B9"/>
    <mergeCell ref="C8:C12"/>
    <mergeCell ref="D8:D12"/>
    <mergeCell ref="A13:F13"/>
    <mergeCell ref="G13:I13"/>
    <mergeCell ref="C14:C41"/>
    <mergeCell ref="D14:D41"/>
    <mergeCell ref="A42:F42"/>
    <mergeCell ref="G42:I42"/>
    <mergeCell ref="A43:A44"/>
    <mergeCell ref="B43:B44"/>
    <mergeCell ref="C43:C45"/>
    <mergeCell ref="D43:D45"/>
    <mergeCell ref="A46:F46"/>
    <mergeCell ref="A48:F48"/>
    <mergeCell ref="A49:A50"/>
    <mergeCell ref="B49:B50"/>
    <mergeCell ref="C49:C57"/>
    <mergeCell ref="D49:D52"/>
    <mergeCell ref="A58:F58"/>
    <mergeCell ref="G58:I58"/>
    <mergeCell ref="A59:A60"/>
    <mergeCell ref="B59:B60"/>
    <mergeCell ref="C59:C86"/>
    <mergeCell ref="D59:D64"/>
    <mergeCell ref="A87:F87"/>
    <mergeCell ref="G87:I87"/>
    <mergeCell ref="A89:F89"/>
    <mergeCell ref="D90:D93"/>
    <mergeCell ref="A100:F100"/>
    <mergeCell ref="G100:I100"/>
    <mergeCell ref="D101:D112"/>
    <mergeCell ref="A113:F113"/>
    <mergeCell ref="G113:I113"/>
    <mergeCell ref="C114:C115"/>
    <mergeCell ref="D114:D115"/>
    <mergeCell ref="A116:F116"/>
    <mergeCell ref="G116:I116"/>
    <mergeCell ref="C117:C126"/>
    <mergeCell ref="D117:D126"/>
    <mergeCell ref="A127:F127"/>
    <mergeCell ref="G127:I127"/>
    <mergeCell ref="C128:C130"/>
    <mergeCell ref="D128:D130"/>
    <mergeCell ref="A131:F131"/>
    <mergeCell ref="G131:I131"/>
    <mergeCell ref="C132:C133"/>
    <mergeCell ref="D132:D133"/>
    <mergeCell ref="A134:F134"/>
    <mergeCell ref="G134:I134"/>
    <mergeCell ref="C135:C143"/>
    <mergeCell ref="D135:D136"/>
    <mergeCell ref="A144:F144"/>
    <mergeCell ref="G144:I144"/>
    <mergeCell ref="A145:F145"/>
    <mergeCell ref="G145:I145"/>
    <mergeCell ref="A147:M147"/>
    <mergeCell ref="A148:M148"/>
    <mergeCell ref="A151:A155"/>
    <mergeCell ref="B151:B155"/>
    <mergeCell ref="C151:C155"/>
    <mergeCell ref="A156:J156"/>
    <mergeCell ref="A157:A159"/>
    <mergeCell ref="B157:B159"/>
    <mergeCell ref="C157:C159"/>
    <mergeCell ref="A160:J160"/>
    <mergeCell ref="A161:A164"/>
    <mergeCell ref="B161:B164"/>
    <mergeCell ref="C161:C164"/>
    <mergeCell ref="A165:J165"/>
    <mergeCell ref="A167:J167"/>
    <mergeCell ref="A169:J169"/>
    <mergeCell ref="A170:A171"/>
    <mergeCell ref="B170:B171"/>
    <mergeCell ref="C170:C171"/>
    <mergeCell ref="A172:J172"/>
    <mergeCell ref="A173:A174"/>
    <mergeCell ref="B173:B174"/>
    <mergeCell ref="C173:C174"/>
    <mergeCell ref="A175:J175"/>
    <mergeCell ref="A176:A177"/>
    <mergeCell ref="B176:B177"/>
    <mergeCell ref="C176:C177"/>
    <mergeCell ref="A178:J178"/>
    <mergeCell ref="A179:A184"/>
    <mergeCell ref="B179:B184"/>
    <mergeCell ref="C179:C184"/>
    <mergeCell ref="A185:J185"/>
    <mergeCell ref="A186:A187"/>
    <mergeCell ref="B186:B187"/>
    <mergeCell ref="C186:C187"/>
    <mergeCell ref="A188:J188"/>
    <mergeCell ref="A189:A191"/>
    <mergeCell ref="B189:B191"/>
    <mergeCell ref="C189:C191"/>
    <mergeCell ref="A192:J192"/>
    <mergeCell ref="A194:J194"/>
    <mergeCell ref="A195:A196"/>
    <mergeCell ref="B195:B196"/>
    <mergeCell ref="C195:C196"/>
    <mergeCell ref="A197:J197"/>
    <mergeCell ref="A199:J199"/>
    <mergeCell ref="A200:J200"/>
    <mergeCell ref="A202:L202"/>
    <mergeCell ref="A203:L203"/>
    <mergeCell ref="A207:J207"/>
    <mergeCell ref="A209:J209"/>
    <mergeCell ref="A211:J211"/>
    <mergeCell ref="A212:J212"/>
    <mergeCell ref="A213:K2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" activeCellId="0" sqref="E1:H1"/>
    </sheetView>
  </sheetViews>
  <sheetFormatPr defaultColWidth="10.65625" defaultRowHeight="11.25" zeroHeight="false" outlineLevelRow="2" outlineLevelCol="0"/>
  <cols>
    <col collapsed="false" customWidth="true" hidden="false" outlineLevel="0" max="1" min="1" style="97" width="10.33"/>
    <col collapsed="false" customWidth="true" hidden="false" outlineLevel="0" max="2" min="2" style="98" width="24.99"/>
    <col collapsed="false" customWidth="true" hidden="false" outlineLevel="0" max="3" min="3" style="97" width="15.65"/>
    <col collapsed="false" customWidth="true" hidden="false" outlineLevel="0" max="4" min="4" style="97" width="6.33"/>
    <col collapsed="false" customWidth="true" hidden="false" outlineLevel="0" max="5" min="5" style="99" width="17.15"/>
    <col collapsed="false" customWidth="true" hidden="false" outlineLevel="0" max="6" min="6" style="97" width="6.33"/>
    <col collapsed="false" customWidth="true" hidden="false" outlineLevel="0" max="7" min="7" style="99" width="13.99"/>
    <col collapsed="false" customWidth="true" hidden="false" outlineLevel="0" max="8" min="8" style="97" width="6.33"/>
    <col collapsed="false" customWidth="false" hidden="false" outlineLevel="0" max="257" min="9" style="97" width="10.65"/>
  </cols>
  <sheetData>
    <row r="1" s="101" customFormat="true" ht="37.5" hidden="false" customHeight="true" outlineLevel="0" collapsed="false">
      <c r="A1" s="100"/>
      <c r="B1" s="100"/>
      <c r="E1" s="102" t="s">
        <v>387</v>
      </c>
      <c r="F1" s="102"/>
      <c r="G1" s="102"/>
      <c r="H1" s="102"/>
    </row>
    <row r="2" s="101" customFormat="true" ht="33.75" hidden="false" customHeight="true" outlineLevel="0" collapsed="false">
      <c r="A2" s="103" t="s">
        <v>388</v>
      </c>
      <c r="B2" s="103"/>
      <c r="C2" s="103"/>
      <c r="D2" s="103"/>
      <c r="E2" s="103"/>
      <c r="F2" s="103"/>
      <c r="G2" s="103"/>
      <c r="H2" s="103"/>
    </row>
    <row r="3" s="101" customFormat="true" ht="26.25" hidden="false" customHeight="true" outlineLevel="0" collapsed="false">
      <c r="A3" s="104" t="s">
        <v>389</v>
      </c>
      <c r="B3" s="105" t="s">
        <v>390</v>
      </c>
      <c r="C3" s="106" t="s">
        <v>391</v>
      </c>
      <c r="D3" s="106"/>
      <c r="E3" s="107" t="s">
        <v>392</v>
      </c>
      <c r="F3" s="107"/>
      <c r="G3" s="107" t="s">
        <v>393</v>
      </c>
      <c r="H3" s="107"/>
    </row>
    <row r="4" s="101" customFormat="true" ht="18" hidden="false" customHeight="true" outlineLevel="0" collapsed="false">
      <c r="A4" s="104"/>
      <c r="B4" s="105"/>
      <c r="C4" s="108" t="s">
        <v>394</v>
      </c>
      <c r="D4" s="109" t="s">
        <v>395</v>
      </c>
      <c r="E4" s="110" t="s">
        <v>394</v>
      </c>
      <c r="F4" s="109" t="s">
        <v>395</v>
      </c>
      <c r="G4" s="110" t="s">
        <v>394</v>
      </c>
      <c r="H4" s="109" t="s">
        <v>395</v>
      </c>
    </row>
    <row r="5" customFormat="false" ht="11.25" hidden="false" customHeight="false" outlineLevel="0" collapsed="false">
      <c r="A5" s="111" t="s">
        <v>396</v>
      </c>
      <c r="B5" s="111" t="s">
        <v>397</v>
      </c>
      <c r="C5" s="112" t="n">
        <v>51375856.05</v>
      </c>
      <c r="D5" s="113" t="n">
        <v>164</v>
      </c>
      <c r="E5" s="112" t="n">
        <v>20279.1</v>
      </c>
      <c r="F5" s="114" t="n">
        <v>-2</v>
      </c>
      <c r="G5" s="112" t="n">
        <v>51396135.15</v>
      </c>
      <c r="H5" s="113" t="n">
        <v>162</v>
      </c>
    </row>
    <row r="6" customFormat="false" ht="11.25" hidden="false" customHeight="false" outlineLevel="1" collapsed="false">
      <c r="A6" s="115"/>
      <c r="B6" s="116" t="s">
        <v>398</v>
      </c>
      <c r="C6" s="117" t="n">
        <v>36654377.4</v>
      </c>
      <c r="D6" s="118" t="n">
        <v>137</v>
      </c>
      <c r="E6" s="117" t="n">
        <v>-1070200.8</v>
      </c>
      <c r="F6" s="119" t="n">
        <v>-4</v>
      </c>
      <c r="G6" s="117" t="n">
        <v>35584176.6</v>
      </c>
      <c r="H6" s="118" t="n">
        <v>133</v>
      </c>
    </row>
    <row r="7" customFormat="false" ht="12" hidden="false" customHeight="false" outlineLevel="2" collapsed="false">
      <c r="A7" s="120"/>
      <c r="B7" s="121" t="s">
        <v>399</v>
      </c>
      <c r="C7" s="122" t="n">
        <v>6688755</v>
      </c>
      <c r="D7" s="123" t="n">
        <v>25</v>
      </c>
      <c r="E7" s="124" t="n">
        <v>0</v>
      </c>
      <c r="F7" s="125" t="n">
        <v>0</v>
      </c>
      <c r="G7" s="126" t="n">
        <v>6688755</v>
      </c>
      <c r="H7" s="127" t="n">
        <v>25</v>
      </c>
    </row>
    <row r="8" customFormat="false" ht="12" hidden="false" customHeight="false" outlineLevel="2" collapsed="false">
      <c r="A8" s="120"/>
      <c r="B8" s="121" t="s">
        <v>400</v>
      </c>
      <c r="C8" s="122" t="n">
        <v>10702008</v>
      </c>
      <c r="D8" s="123" t="n">
        <v>40</v>
      </c>
      <c r="E8" s="124" t="n">
        <v>0</v>
      </c>
      <c r="F8" s="125" t="n">
        <v>0</v>
      </c>
      <c r="G8" s="126" t="n">
        <v>10702008</v>
      </c>
      <c r="H8" s="127" t="n">
        <v>40</v>
      </c>
    </row>
    <row r="9" customFormat="false" ht="12" hidden="false" customHeight="false" outlineLevel="2" collapsed="false">
      <c r="A9" s="120"/>
      <c r="B9" s="121" t="s">
        <v>401</v>
      </c>
      <c r="C9" s="122" t="n">
        <v>19263614.4</v>
      </c>
      <c r="D9" s="123" t="n">
        <v>72</v>
      </c>
      <c r="E9" s="124" t="n">
        <v>-1070200.8</v>
      </c>
      <c r="F9" s="125" t="n">
        <v>-4</v>
      </c>
      <c r="G9" s="126" t="n">
        <v>18193413.6</v>
      </c>
      <c r="H9" s="127" t="n">
        <v>68</v>
      </c>
    </row>
    <row r="10" customFormat="false" ht="11.25" hidden="false" customHeight="false" outlineLevel="1" collapsed="false">
      <c r="A10" s="115"/>
      <c r="B10" s="116" t="s">
        <v>402</v>
      </c>
      <c r="C10" s="117" t="n">
        <v>14721478.65</v>
      </c>
      <c r="D10" s="118" t="n">
        <v>27</v>
      </c>
      <c r="E10" s="117" t="n">
        <v>1090479.9</v>
      </c>
      <c r="F10" s="119" t="n">
        <v>2</v>
      </c>
      <c r="G10" s="117" t="n">
        <v>15811958.55</v>
      </c>
      <c r="H10" s="118" t="n">
        <v>29</v>
      </c>
    </row>
    <row r="11" customFormat="false" ht="12" hidden="false" customHeight="false" outlineLevel="2" collapsed="false">
      <c r="A11" s="120"/>
      <c r="B11" s="121" t="s">
        <v>399</v>
      </c>
      <c r="C11" s="122" t="n">
        <v>3816679.65</v>
      </c>
      <c r="D11" s="123" t="n">
        <v>7</v>
      </c>
      <c r="E11" s="124" t="n">
        <v>0</v>
      </c>
      <c r="F11" s="125" t="n">
        <v>0</v>
      </c>
      <c r="G11" s="126" t="n">
        <v>3816679.65</v>
      </c>
      <c r="H11" s="127" t="n">
        <v>7</v>
      </c>
    </row>
    <row r="12" customFormat="false" ht="12" hidden="false" customHeight="false" outlineLevel="2" collapsed="false">
      <c r="A12" s="120"/>
      <c r="B12" s="121" t="s">
        <v>400</v>
      </c>
      <c r="C12" s="122" t="n">
        <v>8723839.2</v>
      </c>
      <c r="D12" s="123" t="n">
        <v>16</v>
      </c>
      <c r="E12" s="124" t="n">
        <v>0</v>
      </c>
      <c r="F12" s="128" t="n">
        <v>0</v>
      </c>
      <c r="G12" s="126" t="n">
        <v>8723839.2</v>
      </c>
      <c r="H12" s="127" t="n">
        <v>16</v>
      </c>
    </row>
    <row r="13" customFormat="false" ht="12" hidden="false" customHeight="false" outlineLevel="2" collapsed="false">
      <c r="A13" s="120"/>
      <c r="B13" s="121" t="s">
        <v>401</v>
      </c>
      <c r="C13" s="122" t="n">
        <v>2180959.8</v>
      </c>
      <c r="D13" s="123" t="n">
        <v>4</v>
      </c>
      <c r="E13" s="124" t="n">
        <v>1090479.9</v>
      </c>
      <c r="F13" s="128" t="n">
        <v>2</v>
      </c>
      <c r="G13" s="126" t="n">
        <v>3271439.7</v>
      </c>
      <c r="H13" s="127" t="n">
        <v>6</v>
      </c>
    </row>
    <row r="14" customFormat="false" ht="11.25" hidden="false" customHeight="false" outlineLevel="0" collapsed="false">
      <c r="A14" s="111" t="s">
        <v>403</v>
      </c>
      <c r="B14" s="111" t="s">
        <v>404</v>
      </c>
      <c r="C14" s="112" t="n">
        <v>1863033.6</v>
      </c>
      <c r="D14" s="113" t="n">
        <v>24</v>
      </c>
      <c r="E14" s="112" t="n">
        <v>155252.8</v>
      </c>
      <c r="F14" s="114" t="n">
        <v>2</v>
      </c>
      <c r="G14" s="112" t="n">
        <v>2018286.4</v>
      </c>
      <c r="H14" s="113" t="n">
        <v>26</v>
      </c>
    </row>
    <row r="15" customFormat="false" ht="11.25" hidden="false" customHeight="false" outlineLevel="1" collapsed="false">
      <c r="A15" s="115"/>
      <c r="B15" s="116" t="s">
        <v>405</v>
      </c>
      <c r="C15" s="117" t="n">
        <v>1863033.6</v>
      </c>
      <c r="D15" s="118" t="n">
        <v>24</v>
      </c>
      <c r="E15" s="117" t="n">
        <v>155252.8</v>
      </c>
      <c r="F15" s="119" t="n">
        <v>2</v>
      </c>
      <c r="G15" s="117" t="n">
        <v>2018286.4</v>
      </c>
      <c r="H15" s="118" t="n">
        <v>26</v>
      </c>
    </row>
    <row r="16" customFormat="false" ht="12" hidden="false" customHeight="false" outlineLevel="2" collapsed="false">
      <c r="A16" s="120"/>
      <c r="B16" s="121" t="s">
        <v>406</v>
      </c>
      <c r="C16" s="122" t="n">
        <v>1319648.8</v>
      </c>
      <c r="D16" s="123" t="n">
        <v>17</v>
      </c>
      <c r="E16" s="124" t="n">
        <v>0</v>
      </c>
      <c r="F16" s="125" t="n">
        <v>0</v>
      </c>
      <c r="G16" s="126" t="n">
        <v>1319648.8</v>
      </c>
      <c r="H16" s="127" t="n">
        <v>17</v>
      </c>
    </row>
    <row r="17" customFormat="false" ht="12" hidden="false" customHeight="false" outlineLevel="2" collapsed="false">
      <c r="A17" s="120"/>
      <c r="B17" s="121" t="s">
        <v>399</v>
      </c>
      <c r="C17" s="122" t="n">
        <v>155252.8</v>
      </c>
      <c r="D17" s="123" t="n">
        <v>2</v>
      </c>
      <c r="E17" s="124" t="n">
        <v>0</v>
      </c>
      <c r="F17" s="125" t="n">
        <v>0</v>
      </c>
      <c r="G17" s="126" t="n">
        <v>155252.8</v>
      </c>
      <c r="H17" s="127" t="n">
        <v>2</v>
      </c>
    </row>
    <row r="18" customFormat="false" ht="12" hidden="false" customHeight="false" outlineLevel="2" collapsed="false">
      <c r="A18" s="120"/>
      <c r="B18" s="121" t="s">
        <v>400</v>
      </c>
      <c r="C18" s="122" t="n">
        <v>232879.2</v>
      </c>
      <c r="D18" s="123" t="n">
        <v>3</v>
      </c>
      <c r="E18" s="124" t="n">
        <v>0</v>
      </c>
      <c r="F18" s="128" t="n">
        <v>0</v>
      </c>
      <c r="G18" s="126" t="n">
        <v>232879.2</v>
      </c>
      <c r="H18" s="127" t="n">
        <v>3</v>
      </c>
    </row>
    <row r="19" customFormat="false" ht="12" hidden="false" customHeight="false" outlineLevel="2" collapsed="false">
      <c r="A19" s="120"/>
      <c r="B19" s="121" t="s">
        <v>401</v>
      </c>
      <c r="C19" s="122" t="n">
        <v>155252.8</v>
      </c>
      <c r="D19" s="123" t="n">
        <v>2</v>
      </c>
      <c r="E19" s="124" t="n">
        <v>155252.8</v>
      </c>
      <c r="F19" s="128" t="n">
        <v>2</v>
      </c>
      <c r="G19" s="126" t="n">
        <v>310505.6</v>
      </c>
      <c r="H19" s="127" t="n">
        <v>4</v>
      </c>
    </row>
    <row r="20" customFormat="false" ht="21" hidden="false" customHeight="false" outlineLevel="0" collapsed="false">
      <c r="A20" s="111" t="s">
        <v>407</v>
      </c>
      <c r="B20" s="111" t="s">
        <v>408</v>
      </c>
      <c r="C20" s="112" t="n">
        <v>109009434.89</v>
      </c>
      <c r="D20" s="113" t="n">
        <v>751</v>
      </c>
      <c r="E20" s="112" t="n">
        <v>725594.22</v>
      </c>
      <c r="F20" s="114" t="n">
        <v>2</v>
      </c>
      <c r="G20" s="112" t="n">
        <v>109735029.11</v>
      </c>
      <c r="H20" s="113" t="n">
        <v>753</v>
      </c>
    </row>
    <row r="21" customFormat="false" ht="21" hidden="false" customHeight="false" outlineLevel="1" collapsed="false">
      <c r="A21" s="115"/>
      <c r="B21" s="116" t="s">
        <v>409</v>
      </c>
      <c r="C21" s="117" t="n">
        <v>1088391.33</v>
      </c>
      <c r="D21" s="118" t="n">
        <v>3</v>
      </c>
      <c r="E21" s="117" t="n">
        <v>725594.22</v>
      </c>
      <c r="F21" s="119" t="n">
        <v>2</v>
      </c>
      <c r="G21" s="117" t="n">
        <v>1813985.55</v>
      </c>
      <c r="H21" s="118" t="n">
        <v>5</v>
      </c>
    </row>
    <row r="22" customFormat="false" ht="12" hidden="false" customHeight="false" outlineLevel="2" collapsed="false">
      <c r="A22" s="120"/>
      <c r="B22" s="121" t="s">
        <v>400</v>
      </c>
      <c r="C22" s="122" t="n">
        <v>725594.22</v>
      </c>
      <c r="D22" s="123" t="n">
        <v>2</v>
      </c>
      <c r="E22" s="124" t="n">
        <v>0</v>
      </c>
      <c r="F22" s="128" t="n">
        <v>0</v>
      </c>
      <c r="G22" s="126" t="n">
        <v>725594.22</v>
      </c>
      <c r="H22" s="127" t="n">
        <v>2</v>
      </c>
    </row>
    <row r="23" customFormat="false" ht="12" hidden="false" customHeight="false" outlineLevel="2" collapsed="false">
      <c r="A23" s="120"/>
      <c r="B23" s="121" t="s">
        <v>401</v>
      </c>
      <c r="C23" s="122" t="n">
        <v>362797.11</v>
      </c>
      <c r="D23" s="123" t="n">
        <v>1</v>
      </c>
      <c r="E23" s="124" t="n">
        <v>725594.22</v>
      </c>
      <c r="F23" s="128" t="n">
        <v>2</v>
      </c>
      <c r="G23" s="126" t="n">
        <v>1088391.33</v>
      </c>
      <c r="H23" s="127" t="n">
        <v>3</v>
      </c>
    </row>
    <row r="24" customFormat="false" ht="11.25" hidden="false" customHeight="false" outlineLevel="0" collapsed="false">
      <c r="A24" s="111" t="s">
        <v>410</v>
      </c>
      <c r="B24" s="111" t="s">
        <v>411</v>
      </c>
      <c r="C24" s="112" t="n">
        <v>78632769.94</v>
      </c>
      <c r="D24" s="113" t="n">
        <v>469</v>
      </c>
      <c r="E24" s="112" t="n">
        <v>226674.11</v>
      </c>
      <c r="F24" s="114" t="n">
        <v>1</v>
      </c>
      <c r="G24" s="112" t="n">
        <v>78859444.05</v>
      </c>
      <c r="H24" s="113" t="n">
        <v>470</v>
      </c>
    </row>
    <row r="25" customFormat="false" ht="21" hidden="false" customHeight="false" outlineLevel="1" collapsed="false">
      <c r="A25" s="115"/>
      <c r="B25" s="116" t="s">
        <v>412</v>
      </c>
      <c r="C25" s="117" t="n">
        <v>7706919.74</v>
      </c>
      <c r="D25" s="118" t="n">
        <v>34</v>
      </c>
      <c r="E25" s="117" t="n">
        <v>226674.11</v>
      </c>
      <c r="F25" s="119" t="n">
        <v>1</v>
      </c>
      <c r="G25" s="117" t="n">
        <v>7933593.85</v>
      </c>
      <c r="H25" s="118" t="n">
        <v>35</v>
      </c>
    </row>
    <row r="26" customFormat="false" ht="12" hidden="false" customHeight="false" outlineLevel="2" collapsed="false">
      <c r="A26" s="120"/>
      <c r="B26" s="121" t="s">
        <v>406</v>
      </c>
      <c r="C26" s="122" t="n">
        <v>3626785.76</v>
      </c>
      <c r="D26" s="123" t="n">
        <v>16</v>
      </c>
      <c r="E26" s="124" t="n">
        <v>0</v>
      </c>
      <c r="F26" s="128" t="n">
        <v>0</v>
      </c>
      <c r="G26" s="126" t="n">
        <v>3626785.76</v>
      </c>
      <c r="H26" s="127" t="n">
        <v>16</v>
      </c>
    </row>
    <row r="27" customFormat="false" ht="12" hidden="false" customHeight="false" outlineLevel="2" collapsed="false">
      <c r="A27" s="120"/>
      <c r="B27" s="121" t="s">
        <v>399</v>
      </c>
      <c r="C27" s="122" t="n">
        <v>2040066.99</v>
      </c>
      <c r="D27" s="123" t="n">
        <v>9</v>
      </c>
      <c r="E27" s="124" t="n">
        <v>0</v>
      </c>
      <c r="F27" s="128" t="n">
        <v>0</v>
      </c>
      <c r="G27" s="126" t="n">
        <v>2040066.99</v>
      </c>
      <c r="H27" s="127" t="n">
        <v>9</v>
      </c>
    </row>
    <row r="28" customFormat="false" ht="12" hidden="false" customHeight="false" outlineLevel="2" collapsed="false">
      <c r="A28" s="120"/>
      <c r="B28" s="121" t="s">
        <v>400</v>
      </c>
      <c r="C28" s="122" t="n">
        <v>1133370.55</v>
      </c>
      <c r="D28" s="123" t="n">
        <v>5</v>
      </c>
      <c r="E28" s="124" t="n">
        <v>0</v>
      </c>
      <c r="F28" s="128" t="n">
        <v>0</v>
      </c>
      <c r="G28" s="126" t="n">
        <v>1133370.55</v>
      </c>
      <c r="H28" s="127" t="n">
        <v>5</v>
      </c>
    </row>
    <row r="29" customFormat="false" ht="12" hidden="false" customHeight="false" outlineLevel="2" collapsed="false">
      <c r="A29" s="120"/>
      <c r="B29" s="121" t="s">
        <v>401</v>
      </c>
      <c r="C29" s="122" t="n">
        <v>906696.44</v>
      </c>
      <c r="D29" s="123" t="n">
        <v>4</v>
      </c>
      <c r="E29" s="124" t="n">
        <v>226674.11</v>
      </c>
      <c r="F29" s="128" t="n">
        <v>1</v>
      </c>
      <c r="G29" s="126" t="n">
        <v>1133370.55</v>
      </c>
      <c r="H29" s="127" t="n">
        <v>5</v>
      </c>
    </row>
    <row r="30" customFormat="false" ht="21" hidden="false" customHeight="false" outlineLevel="0" collapsed="false">
      <c r="A30" s="111" t="s">
        <v>413</v>
      </c>
      <c r="B30" s="111" t="s">
        <v>414</v>
      </c>
      <c r="C30" s="112" t="n">
        <v>20154061.69</v>
      </c>
      <c r="D30" s="113" t="n">
        <v>121</v>
      </c>
      <c r="E30" s="112" t="n">
        <v>-1405805.47</v>
      </c>
      <c r="F30" s="114" t="n">
        <v>-9</v>
      </c>
      <c r="G30" s="112" t="n">
        <v>18748256.22</v>
      </c>
      <c r="H30" s="113" t="n">
        <v>112</v>
      </c>
    </row>
    <row r="31" customFormat="false" ht="21" hidden="false" customHeight="false" outlineLevel="1" collapsed="false">
      <c r="A31" s="115"/>
      <c r="B31" s="116" t="s">
        <v>415</v>
      </c>
      <c r="C31" s="117" t="n">
        <v>9685173.68</v>
      </c>
      <c r="D31" s="118" t="n">
        <v>56</v>
      </c>
      <c r="E31" s="117" t="n">
        <v>-691798.12</v>
      </c>
      <c r="F31" s="119" t="n">
        <v>-4</v>
      </c>
      <c r="G31" s="117" t="n">
        <v>8993375.56</v>
      </c>
      <c r="H31" s="118" t="n">
        <v>52</v>
      </c>
    </row>
    <row r="32" customFormat="false" ht="12" hidden="false" customHeight="false" outlineLevel="2" collapsed="false">
      <c r="A32" s="120"/>
      <c r="B32" s="121" t="s">
        <v>406</v>
      </c>
      <c r="C32" s="122" t="n">
        <v>2767192.48</v>
      </c>
      <c r="D32" s="123" t="n">
        <v>16</v>
      </c>
      <c r="E32" s="124" t="n">
        <v>0</v>
      </c>
      <c r="F32" s="128" t="n">
        <v>0</v>
      </c>
      <c r="G32" s="126" t="n">
        <v>2767192.48</v>
      </c>
      <c r="H32" s="127" t="n">
        <v>16</v>
      </c>
    </row>
    <row r="33" customFormat="false" ht="12" hidden="false" customHeight="false" outlineLevel="2" collapsed="false">
      <c r="A33" s="120"/>
      <c r="B33" s="121" t="s">
        <v>400</v>
      </c>
      <c r="C33" s="122" t="n">
        <v>3631940.13</v>
      </c>
      <c r="D33" s="123" t="n">
        <v>21</v>
      </c>
      <c r="E33" s="124" t="n">
        <v>-691798.12</v>
      </c>
      <c r="F33" s="128" t="n">
        <v>-4</v>
      </c>
      <c r="G33" s="126" t="n">
        <v>2940142.01</v>
      </c>
      <c r="H33" s="127" t="n">
        <v>17</v>
      </c>
    </row>
    <row r="34" customFormat="false" ht="12" hidden="false" customHeight="false" outlineLevel="2" collapsed="false">
      <c r="A34" s="120"/>
      <c r="B34" s="121" t="s">
        <v>401</v>
      </c>
      <c r="C34" s="122" t="n">
        <v>3286041.07</v>
      </c>
      <c r="D34" s="123" t="n">
        <v>19</v>
      </c>
      <c r="E34" s="124" t="n">
        <v>0</v>
      </c>
      <c r="F34" s="128" t="n">
        <v>0</v>
      </c>
      <c r="G34" s="126" t="n">
        <v>3286041.07</v>
      </c>
      <c r="H34" s="127" t="n">
        <v>19</v>
      </c>
    </row>
    <row r="35" customFormat="false" ht="21" hidden="false" customHeight="false" outlineLevel="1" collapsed="false">
      <c r="A35" s="115"/>
      <c r="B35" s="116" t="s">
        <v>416</v>
      </c>
      <c r="C35" s="117" t="n">
        <v>3998284.6</v>
      </c>
      <c r="D35" s="118" t="n">
        <v>20</v>
      </c>
      <c r="E35" s="117" t="n">
        <v>-199914.23</v>
      </c>
      <c r="F35" s="119" t="n">
        <v>-1</v>
      </c>
      <c r="G35" s="117" t="n">
        <v>3798370.37</v>
      </c>
      <c r="H35" s="118" t="n">
        <v>19</v>
      </c>
    </row>
    <row r="36" customFormat="false" ht="12" hidden="false" customHeight="false" outlineLevel="2" collapsed="false">
      <c r="A36" s="120"/>
      <c r="B36" s="121" t="s">
        <v>406</v>
      </c>
      <c r="C36" s="122" t="n">
        <v>999571.15</v>
      </c>
      <c r="D36" s="123" t="n">
        <v>5</v>
      </c>
      <c r="E36" s="124" t="n">
        <v>0</v>
      </c>
      <c r="F36" s="128" t="n">
        <v>0</v>
      </c>
      <c r="G36" s="126" t="n">
        <v>999571.15</v>
      </c>
      <c r="H36" s="127" t="n">
        <v>5</v>
      </c>
    </row>
    <row r="37" customFormat="false" ht="12" hidden="false" customHeight="false" outlineLevel="2" collapsed="false">
      <c r="A37" s="120"/>
      <c r="B37" s="121" t="s">
        <v>400</v>
      </c>
      <c r="C37" s="122" t="n">
        <v>199914.23</v>
      </c>
      <c r="D37" s="123" t="n">
        <v>1</v>
      </c>
      <c r="E37" s="124" t="n">
        <v>0</v>
      </c>
      <c r="F37" s="128" t="n">
        <v>0</v>
      </c>
      <c r="G37" s="126" t="n">
        <v>199914.23</v>
      </c>
      <c r="H37" s="127" t="n">
        <v>1</v>
      </c>
    </row>
    <row r="38" customFormat="false" ht="12" hidden="false" customHeight="false" outlineLevel="2" collapsed="false">
      <c r="A38" s="120"/>
      <c r="B38" s="121" t="s">
        <v>401</v>
      </c>
      <c r="C38" s="122" t="n">
        <v>2798799.22</v>
      </c>
      <c r="D38" s="123" t="n">
        <v>14</v>
      </c>
      <c r="E38" s="124" t="n">
        <v>-199914.23</v>
      </c>
      <c r="F38" s="128" t="n">
        <v>-1</v>
      </c>
      <c r="G38" s="126" t="n">
        <v>2598884.99</v>
      </c>
      <c r="H38" s="127" t="n">
        <v>13</v>
      </c>
    </row>
    <row r="39" customFormat="false" ht="21" hidden="false" customHeight="false" outlineLevel="1" collapsed="false">
      <c r="A39" s="115"/>
      <c r="B39" s="116" t="s">
        <v>417</v>
      </c>
      <c r="C39" s="117" t="n">
        <v>4883884.64</v>
      </c>
      <c r="D39" s="118" t="n">
        <v>38</v>
      </c>
      <c r="E39" s="117" t="n">
        <v>-514093.12</v>
      </c>
      <c r="F39" s="119" t="n">
        <v>-4</v>
      </c>
      <c r="G39" s="117" t="n">
        <v>4369791.52</v>
      </c>
      <c r="H39" s="118" t="n">
        <v>34</v>
      </c>
    </row>
    <row r="40" customFormat="false" ht="12" hidden="false" customHeight="false" outlineLevel="2" collapsed="false">
      <c r="A40" s="120"/>
      <c r="B40" s="121" t="s">
        <v>406</v>
      </c>
      <c r="C40" s="122" t="n">
        <v>2056372.48</v>
      </c>
      <c r="D40" s="123" t="n">
        <v>16</v>
      </c>
      <c r="E40" s="124" t="n">
        <v>0</v>
      </c>
      <c r="F40" s="128" t="n">
        <v>0</v>
      </c>
      <c r="G40" s="126" t="n">
        <v>2056372.48</v>
      </c>
      <c r="H40" s="127" t="n">
        <v>16</v>
      </c>
    </row>
    <row r="41" customFormat="false" ht="12" hidden="false" customHeight="false" outlineLevel="2" collapsed="false">
      <c r="A41" s="120"/>
      <c r="B41" s="121" t="s">
        <v>399</v>
      </c>
      <c r="C41" s="122" t="n">
        <v>385569.84</v>
      </c>
      <c r="D41" s="123" t="n">
        <v>3</v>
      </c>
      <c r="E41" s="124" t="n">
        <v>0</v>
      </c>
      <c r="F41" s="128" t="n">
        <v>0</v>
      </c>
      <c r="G41" s="126" t="n">
        <v>385569.84</v>
      </c>
      <c r="H41" s="127" t="n">
        <v>3</v>
      </c>
    </row>
    <row r="42" customFormat="false" ht="12" hidden="false" customHeight="false" outlineLevel="2" collapsed="false">
      <c r="A42" s="120"/>
      <c r="B42" s="121" t="s">
        <v>400</v>
      </c>
      <c r="C42" s="122" t="n">
        <v>257046.56</v>
      </c>
      <c r="D42" s="123" t="n">
        <v>2</v>
      </c>
      <c r="E42" s="124" t="n">
        <v>0</v>
      </c>
      <c r="F42" s="128" t="n">
        <v>0</v>
      </c>
      <c r="G42" s="126" t="n">
        <v>257046.56</v>
      </c>
      <c r="H42" s="127" t="n">
        <v>2</v>
      </c>
    </row>
    <row r="43" customFormat="false" ht="12" hidden="false" customHeight="false" outlineLevel="2" collapsed="false">
      <c r="A43" s="120"/>
      <c r="B43" s="121" t="s">
        <v>401</v>
      </c>
      <c r="C43" s="122" t="n">
        <v>2184895.76</v>
      </c>
      <c r="D43" s="123" t="n">
        <v>17</v>
      </c>
      <c r="E43" s="124" t="n">
        <v>-514093.12</v>
      </c>
      <c r="F43" s="128" t="n">
        <v>-4</v>
      </c>
      <c r="G43" s="126" t="n">
        <v>1670802.64</v>
      </c>
      <c r="H43" s="127" t="n">
        <v>13</v>
      </c>
    </row>
    <row r="44" customFormat="false" ht="11.25" hidden="false" customHeight="false" outlineLevel="0" collapsed="false">
      <c r="A44" s="111" t="s">
        <v>418</v>
      </c>
      <c r="B44" s="111" t="s">
        <v>419</v>
      </c>
      <c r="C44" s="112" t="n">
        <v>71066349.74</v>
      </c>
      <c r="D44" s="113" t="n">
        <v>405</v>
      </c>
      <c r="E44" s="112" t="n">
        <v>144279.47</v>
      </c>
      <c r="F44" s="114" t="n">
        <v>1</v>
      </c>
      <c r="G44" s="112" t="n">
        <v>71210629.21</v>
      </c>
      <c r="H44" s="113" t="n">
        <v>406</v>
      </c>
    </row>
    <row r="45" customFormat="false" ht="21" hidden="false" customHeight="false" outlineLevel="1" collapsed="false">
      <c r="A45" s="115"/>
      <c r="B45" s="116" t="s">
        <v>420</v>
      </c>
      <c r="C45" s="117" t="n">
        <v>721397.35</v>
      </c>
      <c r="D45" s="118" t="n">
        <v>5</v>
      </c>
      <c r="E45" s="117" t="n">
        <v>144279.47</v>
      </c>
      <c r="F45" s="119" t="n">
        <v>1</v>
      </c>
      <c r="G45" s="117" t="n">
        <v>865676.82</v>
      </c>
      <c r="H45" s="118" t="n">
        <v>6</v>
      </c>
    </row>
    <row r="46" customFormat="false" ht="12" hidden="false" customHeight="false" outlineLevel="2" collapsed="false">
      <c r="A46" s="120"/>
      <c r="B46" s="121" t="s">
        <v>399</v>
      </c>
      <c r="C46" s="122" t="n">
        <v>288558.94</v>
      </c>
      <c r="D46" s="123" t="n">
        <v>2</v>
      </c>
      <c r="E46" s="124" t="n">
        <v>0</v>
      </c>
      <c r="F46" s="128" t="n">
        <v>0</v>
      </c>
      <c r="G46" s="126" t="n">
        <v>288558.94</v>
      </c>
      <c r="H46" s="127" t="n">
        <v>2</v>
      </c>
    </row>
    <row r="47" customFormat="false" ht="12" hidden="false" customHeight="false" outlineLevel="2" collapsed="false">
      <c r="A47" s="120"/>
      <c r="B47" s="121" t="s">
        <v>400</v>
      </c>
      <c r="C47" s="122" t="n">
        <v>432838.41</v>
      </c>
      <c r="D47" s="123" t="n">
        <v>3</v>
      </c>
      <c r="E47" s="124" t="n">
        <v>0</v>
      </c>
      <c r="F47" s="128" t="n">
        <v>0</v>
      </c>
      <c r="G47" s="126" t="n">
        <v>432838.41</v>
      </c>
      <c r="H47" s="127" t="n">
        <v>3</v>
      </c>
    </row>
    <row r="48" customFormat="false" ht="12" hidden="false" customHeight="false" outlineLevel="2" collapsed="false">
      <c r="A48" s="120"/>
      <c r="B48" s="121" t="s">
        <v>401</v>
      </c>
      <c r="C48" s="129"/>
      <c r="D48" s="129"/>
      <c r="E48" s="124" t="n">
        <v>144279.47</v>
      </c>
      <c r="F48" s="128" t="n">
        <v>1</v>
      </c>
      <c r="G48" s="126" t="n">
        <v>144279.47</v>
      </c>
      <c r="H48" s="127" t="n">
        <v>1</v>
      </c>
    </row>
    <row r="49" customFormat="false" ht="11.25" hidden="false" customHeight="true" outlineLevel="0" collapsed="false">
      <c r="A49" s="130" t="s">
        <v>421</v>
      </c>
      <c r="B49" s="130"/>
      <c r="C49" s="112" t="n">
        <v>332101505.91</v>
      </c>
      <c r="D49" s="114" t="n">
        <v>1934</v>
      </c>
      <c r="E49" s="112" t="n">
        <v>-133725.77</v>
      </c>
      <c r="F49" s="114" t="n">
        <v>-5</v>
      </c>
      <c r="G49" s="112" t="n">
        <v>331967780.14</v>
      </c>
      <c r="H49" s="113" t="n">
        <v>1929</v>
      </c>
    </row>
  </sheetData>
  <mergeCells count="8">
    <mergeCell ref="E1:H1"/>
    <mergeCell ref="A2:H2"/>
    <mergeCell ref="A3:A4"/>
    <mergeCell ref="B3:B4"/>
    <mergeCell ref="C3:D3"/>
    <mergeCell ref="E3:F3"/>
    <mergeCell ref="G3:H3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328125" defaultRowHeight="12" zeroHeight="false" outlineLevelRow="0" outlineLevelCol="0"/>
  <cols>
    <col collapsed="false" customWidth="true" hidden="false" outlineLevel="0" max="1" min="1" style="131" width="40.82"/>
    <col collapsed="false" customWidth="true" hidden="false" outlineLevel="0" max="2" min="2" style="131" width="11.99"/>
    <col collapsed="false" customWidth="true" hidden="false" outlineLevel="0" max="3" min="3" style="131" width="15.49"/>
    <col collapsed="false" customWidth="true" hidden="false" outlineLevel="0" max="4" min="4" style="131" width="9.65"/>
    <col collapsed="false" customWidth="true" hidden="false" outlineLevel="0" max="5" min="5" style="131" width="15.49"/>
    <col collapsed="false" customWidth="true" hidden="false" outlineLevel="0" max="6" min="6" style="131" width="12.49"/>
    <col collapsed="false" customWidth="true" hidden="false" outlineLevel="0" max="7" min="7" style="132" width="16.65"/>
    <col collapsed="false" customWidth="true" hidden="false" outlineLevel="0" max="8" min="8" style="132" width="11.65"/>
    <col collapsed="false" customWidth="true" hidden="false" outlineLevel="0" max="9" min="9" style="133" width="13.99"/>
    <col collapsed="false" customWidth="true" hidden="false" outlineLevel="0" max="10" min="10" style="132" width="10.65"/>
    <col collapsed="false" customWidth="true" hidden="false" outlineLevel="0" max="11" min="11" style="133" width="15.15"/>
    <col collapsed="false" customWidth="true" hidden="false" outlineLevel="0" max="12" min="12" style="134" width="12.49"/>
    <col collapsed="false" customWidth="true" hidden="false" outlineLevel="0" max="13" min="13" style="135" width="14.49"/>
    <col collapsed="false" customWidth="true" hidden="false" outlineLevel="0" max="14" min="14" style="131" width="12.82"/>
    <col collapsed="false" customWidth="true" hidden="false" outlineLevel="0" max="15" min="15" style="131" width="13.49"/>
    <col collapsed="false" customWidth="true" hidden="false" outlineLevel="0" max="16" min="16" style="131" width="12.65"/>
    <col collapsed="false" customWidth="true" hidden="false" outlineLevel="0" max="17" min="17" style="131" width="15.49"/>
    <col collapsed="false" customWidth="true" hidden="false" outlineLevel="0" max="18" min="18" style="134" width="15.15"/>
    <col collapsed="false" customWidth="true" hidden="false" outlineLevel="0" max="19" min="19" style="134" width="16.65"/>
    <col collapsed="false" customWidth="true" hidden="false" outlineLevel="0" max="20" min="20" style="136" width="23.49"/>
    <col collapsed="false" customWidth="true" hidden="false" outlineLevel="0" max="21" min="21" style="136" width="15.65"/>
    <col collapsed="false" customWidth="true" hidden="false" outlineLevel="0" max="22" min="22" style="136" width="16.65"/>
    <col collapsed="false" customWidth="true" hidden="false" outlineLevel="0" max="23" min="23" style="136" width="19.15"/>
    <col collapsed="false" customWidth="true" hidden="false" outlineLevel="0" max="24" min="24" style="136" width="18.82"/>
    <col collapsed="false" customWidth="false" hidden="false" outlineLevel="0" max="257" min="25" style="136" width="9.33"/>
  </cols>
  <sheetData>
    <row r="1" customFormat="false" ht="27" hidden="false" customHeight="true" outlineLevel="0" collapsed="false">
      <c r="A1" s="137"/>
      <c r="C1" s="137"/>
      <c r="D1" s="137"/>
      <c r="E1" s="137"/>
      <c r="F1" s="137"/>
      <c r="G1" s="138"/>
      <c r="H1" s="138"/>
      <c r="I1" s="139"/>
      <c r="J1" s="138"/>
      <c r="K1" s="139"/>
      <c r="L1" s="137"/>
      <c r="M1" s="140"/>
      <c r="N1" s="140"/>
      <c r="O1" s="140"/>
      <c r="P1" s="141" t="s">
        <v>422</v>
      </c>
      <c r="Q1" s="141"/>
      <c r="R1" s="141"/>
      <c r="S1" s="141"/>
    </row>
    <row r="2" customFormat="false" ht="63" hidden="false" customHeight="true" outlineLevel="0" collapsed="false">
      <c r="A2" s="142" t="s">
        <v>42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36" hidden="false" customHeight="true" outlineLevel="0" collapsed="false">
      <c r="A3" s="143" t="s">
        <v>424</v>
      </c>
      <c r="B3" s="144" t="s">
        <v>391</v>
      </c>
      <c r="C3" s="144"/>
      <c r="D3" s="144"/>
      <c r="E3" s="144"/>
      <c r="F3" s="144"/>
      <c r="G3" s="144"/>
      <c r="H3" s="144" t="s">
        <v>392</v>
      </c>
      <c r="I3" s="144"/>
      <c r="J3" s="144"/>
      <c r="K3" s="144"/>
      <c r="L3" s="144"/>
      <c r="M3" s="144"/>
      <c r="N3" s="144" t="s">
        <v>425</v>
      </c>
      <c r="O3" s="144"/>
      <c r="P3" s="144"/>
      <c r="Q3" s="144"/>
      <c r="R3" s="144"/>
      <c r="S3" s="144"/>
    </row>
    <row r="4" s="149" customFormat="true" ht="45" hidden="false" customHeight="true" outlineLevel="0" collapsed="false">
      <c r="A4" s="143"/>
      <c r="B4" s="145" t="s">
        <v>426</v>
      </c>
      <c r="C4" s="145"/>
      <c r="D4" s="146" t="s">
        <v>427</v>
      </c>
      <c r="E4" s="146"/>
      <c r="F4" s="147" t="s">
        <v>428</v>
      </c>
      <c r="G4" s="147"/>
      <c r="H4" s="145" t="s">
        <v>426</v>
      </c>
      <c r="I4" s="145"/>
      <c r="J4" s="146" t="s">
        <v>427</v>
      </c>
      <c r="K4" s="146"/>
      <c r="L4" s="148" t="s">
        <v>428</v>
      </c>
      <c r="M4" s="148"/>
      <c r="N4" s="145" t="s">
        <v>426</v>
      </c>
      <c r="O4" s="145"/>
      <c r="P4" s="146" t="s">
        <v>427</v>
      </c>
      <c r="Q4" s="146"/>
      <c r="R4" s="148" t="s">
        <v>428</v>
      </c>
      <c r="S4" s="148"/>
    </row>
    <row r="5" s="157" customFormat="true" ht="29.25" hidden="false" customHeight="true" outlineLevel="0" collapsed="false">
      <c r="A5" s="143"/>
      <c r="B5" s="150" t="s">
        <v>429</v>
      </c>
      <c r="C5" s="151" t="s">
        <v>430</v>
      </c>
      <c r="D5" s="152" t="s">
        <v>431</v>
      </c>
      <c r="E5" s="151" t="s">
        <v>430</v>
      </c>
      <c r="F5" s="152" t="s">
        <v>429</v>
      </c>
      <c r="G5" s="153" t="s">
        <v>430</v>
      </c>
      <c r="H5" s="150" t="s">
        <v>429</v>
      </c>
      <c r="I5" s="154" t="s">
        <v>430</v>
      </c>
      <c r="J5" s="152" t="s">
        <v>431</v>
      </c>
      <c r="K5" s="154" t="s">
        <v>430</v>
      </c>
      <c r="L5" s="151" t="s">
        <v>429</v>
      </c>
      <c r="M5" s="155"/>
      <c r="N5" s="150" t="s">
        <v>429</v>
      </c>
      <c r="O5" s="151" t="s">
        <v>430</v>
      </c>
      <c r="P5" s="152" t="s">
        <v>431</v>
      </c>
      <c r="Q5" s="151" t="s">
        <v>430</v>
      </c>
      <c r="R5" s="151" t="s">
        <v>429</v>
      </c>
      <c r="S5" s="156" t="s">
        <v>430</v>
      </c>
    </row>
    <row r="6" s="149" customFormat="true" ht="15" hidden="false" customHeight="true" outlineLevel="0" collapsed="false">
      <c r="A6" s="158" t="s">
        <v>432</v>
      </c>
      <c r="B6" s="159"/>
      <c r="C6" s="160"/>
      <c r="D6" s="161"/>
      <c r="E6" s="161"/>
      <c r="F6" s="162" t="n">
        <v>46430</v>
      </c>
      <c r="G6" s="163" t="n">
        <v>29967192</v>
      </c>
      <c r="H6" s="159"/>
      <c r="I6" s="164"/>
      <c r="J6" s="161"/>
      <c r="K6" s="165"/>
      <c r="L6" s="166" t="n">
        <v>14244</v>
      </c>
      <c r="M6" s="167" t="n">
        <v>9191653.2</v>
      </c>
      <c r="N6" s="168" t="n">
        <v>0</v>
      </c>
      <c r="O6" s="169" t="n">
        <v>0</v>
      </c>
      <c r="P6" s="161" t="n">
        <v>0</v>
      </c>
      <c r="Q6" s="170" t="n">
        <v>0</v>
      </c>
      <c r="R6" s="171" t="n">
        <v>60674</v>
      </c>
      <c r="S6" s="172" t="n">
        <v>39158845.2</v>
      </c>
    </row>
    <row r="7" s="149" customFormat="true" ht="15" hidden="false" customHeight="true" outlineLevel="0" collapsed="false">
      <c r="A7" s="173" t="s">
        <v>433</v>
      </c>
      <c r="B7" s="174"/>
      <c r="C7" s="175"/>
      <c r="D7" s="176"/>
      <c r="E7" s="176"/>
      <c r="F7" s="177" t="n">
        <v>76615</v>
      </c>
      <c r="G7" s="178" t="n">
        <v>49442210.4</v>
      </c>
      <c r="H7" s="174"/>
      <c r="I7" s="179"/>
      <c r="J7" s="176"/>
      <c r="K7" s="180"/>
      <c r="L7" s="181" t="n">
        <v>5613</v>
      </c>
      <c r="M7" s="182" t="n">
        <v>3622068.9</v>
      </c>
      <c r="N7" s="183" t="n">
        <v>0</v>
      </c>
      <c r="O7" s="169" t="n">
        <v>0</v>
      </c>
      <c r="P7" s="161" t="n">
        <v>0</v>
      </c>
      <c r="Q7" s="170" t="n">
        <v>0</v>
      </c>
      <c r="R7" s="171" t="n">
        <v>82228</v>
      </c>
      <c r="S7" s="172" t="n">
        <v>53064279.3</v>
      </c>
    </row>
    <row r="8" s="149" customFormat="true" ht="30.75" hidden="false" customHeight="true" outlineLevel="0" collapsed="false">
      <c r="A8" s="173" t="s">
        <v>434</v>
      </c>
      <c r="B8" s="174"/>
      <c r="C8" s="175"/>
      <c r="D8" s="176"/>
      <c r="E8" s="176"/>
      <c r="F8" s="177" t="n">
        <v>17188</v>
      </c>
      <c r="G8" s="178" t="n">
        <v>11096113.7</v>
      </c>
      <c r="H8" s="174"/>
      <c r="I8" s="179"/>
      <c r="J8" s="176"/>
      <c r="K8" s="180"/>
      <c r="L8" s="181" t="n">
        <v>685</v>
      </c>
      <c r="M8" s="182" t="n">
        <v>442030.49744403</v>
      </c>
      <c r="N8" s="183" t="n">
        <v>0</v>
      </c>
      <c r="O8" s="169" t="n">
        <v>0</v>
      </c>
      <c r="P8" s="161" t="n">
        <v>0</v>
      </c>
      <c r="Q8" s="170" t="n">
        <v>0</v>
      </c>
      <c r="R8" s="171" t="n">
        <v>17873</v>
      </c>
      <c r="S8" s="172" t="n">
        <v>11538144.197444</v>
      </c>
    </row>
    <row r="9" s="149" customFormat="true" ht="15" hidden="false" customHeight="true" outlineLevel="0" collapsed="false">
      <c r="A9" s="173" t="s">
        <v>435</v>
      </c>
      <c r="B9" s="174"/>
      <c r="C9" s="175"/>
      <c r="D9" s="176"/>
      <c r="E9" s="176"/>
      <c r="F9" s="177" t="n">
        <v>48030</v>
      </c>
      <c r="G9" s="178" t="n">
        <v>30997715.63</v>
      </c>
      <c r="H9" s="174"/>
      <c r="I9" s="179"/>
      <c r="J9" s="176"/>
      <c r="K9" s="180"/>
      <c r="L9" s="181" t="n">
        <v>1453</v>
      </c>
      <c r="M9" s="182" t="n">
        <v>937620.9</v>
      </c>
      <c r="N9" s="183" t="n">
        <v>0</v>
      </c>
      <c r="O9" s="169" t="n">
        <v>0</v>
      </c>
      <c r="P9" s="161" t="n">
        <v>0</v>
      </c>
      <c r="Q9" s="170" t="n">
        <v>0</v>
      </c>
      <c r="R9" s="171" t="n">
        <v>49483</v>
      </c>
      <c r="S9" s="172" t="n">
        <v>31935336.53</v>
      </c>
    </row>
    <row r="10" s="149" customFormat="true" ht="15" hidden="false" customHeight="true" outlineLevel="0" collapsed="false">
      <c r="A10" s="173" t="s">
        <v>436</v>
      </c>
      <c r="B10" s="174"/>
      <c r="C10" s="175"/>
      <c r="D10" s="176"/>
      <c r="E10" s="176"/>
      <c r="F10" s="177" t="n">
        <v>22396</v>
      </c>
      <c r="G10" s="178" t="n">
        <v>14456659.12</v>
      </c>
      <c r="H10" s="174"/>
      <c r="I10" s="179"/>
      <c r="J10" s="176"/>
      <c r="K10" s="180"/>
      <c r="L10" s="181" t="n">
        <v>3261</v>
      </c>
      <c r="M10" s="182" t="n">
        <v>2104323.3</v>
      </c>
      <c r="N10" s="183" t="n">
        <v>0</v>
      </c>
      <c r="O10" s="169" t="n">
        <v>0</v>
      </c>
      <c r="P10" s="161" t="n">
        <v>0</v>
      </c>
      <c r="Q10" s="170" t="n">
        <v>0</v>
      </c>
      <c r="R10" s="171" t="n">
        <v>25657</v>
      </c>
      <c r="S10" s="172" t="n">
        <v>16560982.42</v>
      </c>
    </row>
    <row r="11" s="188" customFormat="true" ht="35.25" hidden="false" customHeight="true" outlineLevel="0" collapsed="false">
      <c r="A11" s="173" t="s">
        <v>437</v>
      </c>
      <c r="B11" s="174"/>
      <c r="C11" s="175"/>
      <c r="D11" s="176"/>
      <c r="E11" s="176"/>
      <c r="F11" s="184" t="n">
        <v>56775</v>
      </c>
      <c r="G11" s="185" t="n">
        <v>36649027.4</v>
      </c>
      <c r="H11" s="174"/>
      <c r="I11" s="179"/>
      <c r="J11" s="176"/>
      <c r="K11" s="180"/>
      <c r="L11" s="176" t="n">
        <v>1544</v>
      </c>
      <c r="M11" s="182" t="n">
        <v>996343.2</v>
      </c>
      <c r="N11" s="183" t="n">
        <v>0</v>
      </c>
      <c r="O11" s="169" t="n">
        <v>0</v>
      </c>
      <c r="P11" s="161" t="n">
        <v>0</v>
      </c>
      <c r="Q11" s="170" t="n">
        <v>0</v>
      </c>
      <c r="R11" s="171" t="n">
        <v>58319</v>
      </c>
      <c r="S11" s="172" t="n">
        <v>37645370.6</v>
      </c>
      <c r="T11" s="186"/>
      <c r="U11" s="186"/>
      <c r="V11" s="187"/>
      <c r="W11" s="187"/>
    </row>
    <row r="12" s="188" customFormat="true" ht="16.5" hidden="false" customHeight="true" outlineLevel="0" collapsed="false">
      <c r="A12" s="173" t="s">
        <v>438</v>
      </c>
      <c r="B12" s="174"/>
      <c r="C12" s="175"/>
      <c r="D12" s="176" t="n">
        <v>27283</v>
      </c>
      <c r="E12" s="189" t="n">
        <v>18917284.71</v>
      </c>
      <c r="F12" s="184"/>
      <c r="G12" s="185"/>
      <c r="H12" s="174"/>
      <c r="I12" s="179"/>
      <c r="J12" s="176" t="n">
        <v>-8653</v>
      </c>
      <c r="K12" s="180" t="n">
        <v>-6000000</v>
      </c>
      <c r="L12" s="176"/>
      <c r="M12" s="182" t="n">
        <v>0</v>
      </c>
      <c r="N12" s="183" t="n">
        <v>0</v>
      </c>
      <c r="O12" s="169" t="n">
        <v>0</v>
      </c>
      <c r="P12" s="161" t="n">
        <v>18630</v>
      </c>
      <c r="Q12" s="170" t="n">
        <v>12917284.71</v>
      </c>
      <c r="R12" s="171" t="n">
        <v>0</v>
      </c>
      <c r="S12" s="172" t="n">
        <v>0</v>
      </c>
      <c r="T12" s="186"/>
      <c r="U12" s="186"/>
      <c r="V12" s="187"/>
      <c r="W12" s="187"/>
    </row>
    <row r="13" s="188" customFormat="true" ht="15.75" hidden="false" customHeight="true" outlineLevel="0" collapsed="false">
      <c r="A13" s="173" t="s">
        <v>439</v>
      </c>
      <c r="B13" s="190" t="n">
        <v>2968</v>
      </c>
      <c r="C13" s="189" t="n">
        <v>10347149.55</v>
      </c>
      <c r="D13" s="176"/>
      <c r="E13" s="189"/>
      <c r="F13" s="184"/>
      <c r="G13" s="185"/>
      <c r="H13" s="190"/>
      <c r="I13" s="180" t="n">
        <v>-1200000</v>
      </c>
      <c r="J13" s="176"/>
      <c r="K13" s="180"/>
      <c r="L13" s="176"/>
      <c r="M13" s="182" t="n">
        <v>0</v>
      </c>
      <c r="N13" s="183" t="n">
        <v>2968</v>
      </c>
      <c r="O13" s="169" t="n">
        <v>9147149.55</v>
      </c>
      <c r="P13" s="161" t="n">
        <v>0</v>
      </c>
      <c r="Q13" s="170" t="n">
        <v>0</v>
      </c>
      <c r="R13" s="171" t="n">
        <v>0</v>
      </c>
      <c r="S13" s="172" t="n">
        <v>0</v>
      </c>
      <c r="T13" s="186"/>
      <c r="U13" s="186"/>
      <c r="V13" s="187"/>
      <c r="W13" s="187"/>
    </row>
    <row r="14" s="188" customFormat="true" ht="15" hidden="false" customHeight="true" outlineLevel="0" collapsed="false">
      <c r="A14" s="173" t="s">
        <v>440</v>
      </c>
      <c r="B14" s="190" t="n">
        <v>2797</v>
      </c>
      <c r="C14" s="189" t="n">
        <v>9448827.56</v>
      </c>
      <c r="D14" s="176" t="n">
        <v>75972</v>
      </c>
      <c r="E14" s="189" t="n">
        <v>39608607.6</v>
      </c>
      <c r="F14" s="184"/>
      <c r="G14" s="185"/>
      <c r="H14" s="174"/>
      <c r="I14" s="180" t="n">
        <v>-2706015.42</v>
      </c>
      <c r="J14" s="176" t="n">
        <v>-8631</v>
      </c>
      <c r="K14" s="180" t="n">
        <v>-4500000</v>
      </c>
      <c r="L14" s="176"/>
      <c r="M14" s="191" t="n">
        <v>0</v>
      </c>
      <c r="N14" s="183" t="n">
        <v>2797</v>
      </c>
      <c r="O14" s="169" t="n">
        <v>6742812.14</v>
      </c>
      <c r="P14" s="161" t="n">
        <v>67341</v>
      </c>
      <c r="Q14" s="170" t="n">
        <v>35108607.6</v>
      </c>
      <c r="R14" s="192" t="n">
        <v>0</v>
      </c>
      <c r="S14" s="193" t="n">
        <v>0</v>
      </c>
      <c r="T14" s="186"/>
      <c r="U14" s="186"/>
      <c r="V14" s="187"/>
      <c r="W14" s="187"/>
    </row>
    <row r="15" s="188" customFormat="true" ht="13.5" hidden="false" customHeight="true" outlineLevel="0" collapsed="false">
      <c r="A15" s="173" t="s">
        <v>441</v>
      </c>
      <c r="B15" s="190" t="n">
        <v>2108</v>
      </c>
      <c r="C15" s="189" t="n">
        <v>7678436.15</v>
      </c>
      <c r="D15" s="176"/>
      <c r="E15" s="189"/>
      <c r="F15" s="184"/>
      <c r="G15" s="185"/>
      <c r="H15" s="174"/>
      <c r="I15" s="180" t="n">
        <v>-1100000</v>
      </c>
      <c r="J15" s="176"/>
      <c r="K15" s="180"/>
      <c r="L15" s="176"/>
      <c r="M15" s="182" t="n">
        <v>0</v>
      </c>
      <c r="N15" s="183" t="n">
        <v>2108</v>
      </c>
      <c r="O15" s="169" t="n">
        <v>6578436.15</v>
      </c>
      <c r="P15" s="161" t="n">
        <v>0</v>
      </c>
      <c r="Q15" s="170" t="n">
        <v>0</v>
      </c>
      <c r="R15" s="171" t="n">
        <v>0</v>
      </c>
      <c r="S15" s="172" t="n">
        <v>0</v>
      </c>
      <c r="T15" s="186"/>
      <c r="U15" s="186"/>
      <c r="V15" s="187"/>
      <c r="W15" s="187"/>
    </row>
    <row r="16" s="188" customFormat="true" ht="15.75" hidden="false" customHeight="true" outlineLevel="0" collapsed="false">
      <c r="A16" s="173" t="s">
        <v>442</v>
      </c>
      <c r="B16" s="190" t="n">
        <v>1777</v>
      </c>
      <c r="C16" s="189" t="n">
        <v>7326931.05</v>
      </c>
      <c r="D16" s="176"/>
      <c r="E16" s="189"/>
      <c r="F16" s="184"/>
      <c r="G16" s="185"/>
      <c r="H16" s="174"/>
      <c r="I16" s="180" t="n">
        <v>-694040</v>
      </c>
      <c r="J16" s="176"/>
      <c r="K16" s="180"/>
      <c r="L16" s="176"/>
      <c r="M16" s="182" t="n">
        <v>0</v>
      </c>
      <c r="N16" s="183" t="n">
        <v>1777</v>
      </c>
      <c r="O16" s="169" t="n">
        <v>6632891.05</v>
      </c>
      <c r="P16" s="161" t="n">
        <v>0</v>
      </c>
      <c r="Q16" s="170" t="n">
        <v>0</v>
      </c>
      <c r="R16" s="171" t="n">
        <v>0</v>
      </c>
      <c r="S16" s="172" t="n">
        <v>0</v>
      </c>
      <c r="T16" s="186"/>
      <c r="U16" s="186"/>
      <c r="V16" s="187"/>
      <c r="W16" s="187"/>
    </row>
    <row r="17" s="188" customFormat="true" ht="15.75" hidden="false" customHeight="true" outlineLevel="0" collapsed="false">
      <c r="A17" s="194" t="s">
        <v>443</v>
      </c>
      <c r="B17" s="195" t="n">
        <v>491</v>
      </c>
      <c r="C17" s="196" t="n">
        <v>1583768.93</v>
      </c>
      <c r="D17" s="197"/>
      <c r="E17" s="196"/>
      <c r="F17" s="198"/>
      <c r="G17" s="199"/>
      <c r="H17" s="200" t="n">
        <v>-163</v>
      </c>
      <c r="I17" s="201" t="n">
        <v>-1093984.58</v>
      </c>
      <c r="J17" s="197"/>
      <c r="K17" s="201"/>
      <c r="L17" s="197"/>
      <c r="M17" s="202" t="n">
        <v>0</v>
      </c>
      <c r="N17" s="183" t="n">
        <v>328</v>
      </c>
      <c r="O17" s="169" t="n">
        <v>489784.35</v>
      </c>
      <c r="P17" s="161" t="n">
        <v>0</v>
      </c>
      <c r="Q17" s="170" t="n">
        <v>0</v>
      </c>
      <c r="R17" s="203" t="n">
        <v>0</v>
      </c>
      <c r="S17" s="172" t="n">
        <v>0</v>
      </c>
      <c r="T17" s="186"/>
      <c r="U17" s="186"/>
      <c r="V17" s="187"/>
      <c r="W17" s="187"/>
    </row>
    <row r="18" customFormat="false" ht="18" hidden="false" customHeight="true" outlineLevel="0" collapsed="false">
      <c r="A18" s="204" t="s">
        <v>444</v>
      </c>
      <c r="B18" s="205" t="n">
        <v>10141</v>
      </c>
      <c r="C18" s="206" t="n">
        <v>36385113.24</v>
      </c>
      <c r="D18" s="207" t="n">
        <v>103255</v>
      </c>
      <c r="E18" s="206" t="n">
        <v>58525892.31</v>
      </c>
      <c r="F18" s="207" t="n">
        <v>267434</v>
      </c>
      <c r="G18" s="208" t="n">
        <v>172608918.25</v>
      </c>
      <c r="H18" s="205" t="n">
        <v>-163</v>
      </c>
      <c r="I18" s="209" t="n">
        <v>-6794040</v>
      </c>
      <c r="J18" s="207" t="n">
        <v>-17284</v>
      </c>
      <c r="K18" s="209" t="n">
        <v>-10500000</v>
      </c>
      <c r="L18" s="210" t="n">
        <v>26800</v>
      </c>
      <c r="M18" s="211" t="n">
        <v>17294039.997444</v>
      </c>
      <c r="N18" s="205" t="n">
        <v>9978</v>
      </c>
      <c r="O18" s="212" t="n">
        <v>29591073.24</v>
      </c>
      <c r="P18" s="207" t="n">
        <v>85971</v>
      </c>
      <c r="Q18" s="206" t="n">
        <v>48025892.31</v>
      </c>
      <c r="R18" s="205" t="n">
        <v>294234</v>
      </c>
      <c r="S18" s="208" t="n">
        <v>189902958.247444</v>
      </c>
    </row>
    <row r="19" s="217" customFormat="true" ht="12" hidden="false" customHeight="false" outlineLevel="0" collapsed="false">
      <c r="A19" s="213"/>
      <c r="B19" s="213"/>
      <c r="C19" s="213"/>
      <c r="D19" s="213"/>
      <c r="E19" s="213"/>
      <c r="F19" s="213"/>
      <c r="G19" s="214"/>
      <c r="H19" s="214"/>
      <c r="I19" s="215"/>
      <c r="J19" s="214"/>
      <c r="K19" s="215"/>
      <c r="L19" s="132"/>
      <c r="M19" s="133"/>
      <c r="N19" s="213"/>
      <c r="O19" s="213"/>
      <c r="P19" s="213"/>
      <c r="Q19" s="213"/>
      <c r="R19" s="216"/>
      <c r="S19" s="216"/>
    </row>
    <row r="20" customFormat="false" ht="12" hidden="false" customHeight="false" outlineLevel="0" collapsed="false">
      <c r="L20" s="218"/>
      <c r="M20" s="133"/>
      <c r="O20" s="219"/>
      <c r="P20" s="219"/>
      <c r="S20" s="132"/>
    </row>
    <row r="21" customFormat="false" ht="12" hidden="false" customHeight="false" outlineLevel="0" collapsed="false">
      <c r="G21" s="220"/>
      <c r="R21" s="221"/>
      <c r="S21" s="221"/>
    </row>
    <row r="23" customFormat="false" ht="12" hidden="false" customHeight="false" outlineLevel="0" collapsed="false">
      <c r="S23" s="221"/>
    </row>
    <row r="24" customFormat="false" ht="12" hidden="false" customHeight="false" outlineLevel="0" collapsed="false">
      <c r="S24" s="221"/>
    </row>
    <row r="25" customFormat="false" ht="12" hidden="false" customHeight="false" outlineLevel="0" collapsed="false">
      <c r="S25" s="222"/>
    </row>
  </sheetData>
  <mergeCells count="15">
    <mergeCell ref="P1:S1"/>
    <mergeCell ref="A2:S2"/>
    <mergeCell ref="A3:A5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J17" activeCellId="0" sqref="J17"/>
    </sheetView>
  </sheetViews>
  <sheetFormatPr defaultColWidth="10.65625" defaultRowHeight="11.25" zeroHeight="false" outlineLevelRow="2" outlineLevelCol="0"/>
  <cols>
    <col collapsed="false" customWidth="true" hidden="false" outlineLevel="0" max="1" min="1" style="97" width="10.99"/>
    <col collapsed="false" customWidth="true" hidden="false" outlineLevel="0" max="2" min="2" style="97" width="30.65"/>
    <col collapsed="false" customWidth="true" hidden="false" outlineLevel="0" max="3" min="3" style="97" width="12.82"/>
    <col collapsed="false" customWidth="true" hidden="false" outlineLevel="0" max="4" min="4" style="97" width="8.65"/>
    <col collapsed="false" customWidth="true" hidden="false" outlineLevel="0" max="5" min="5" style="99" width="13.82"/>
    <col collapsed="false" customWidth="true" hidden="false" outlineLevel="0" max="6" min="6" style="97" width="8.65"/>
    <col collapsed="false" customWidth="true" hidden="false" outlineLevel="0" max="7" min="7" style="99" width="14.16"/>
    <col collapsed="false" customWidth="true" hidden="false" outlineLevel="0" max="8" min="8" style="97" width="8.65"/>
    <col collapsed="false" customWidth="false" hidden="false" outlineLevel="0" max="257" min="9" style="97" width="10.65"/>
  </cols>
  <sheetData>
    <row r="1" customFormat="false" ht="40.5" hidden="false" customHeight="true" outlineLevel="0" collapsed="false">
      <c r="A1" s="223"/>
      <c r="B1" s="224"/>
      <c r="C1" s="224"/>
      <c r="E1" s="225"/>
      <c r="F1" s="4" t="s">
        <v>445</v>
      </c>
      <c r="G1" s="4"/>
      <c r="H1" s="4"/>
    </row>
    <row r="2" customFormat="false" ht="44.25" hidden="false" customHeight="true" outlineLevel="0" collapsed="false">
      <c r="A2" s="226" t="s">
        <v>446</v>
      </c>
      <c r="B2" s="226"/>
      <c r="C2" s="226"/>
      <c r="D2" s="226"/>
      <c r="E2" s="226"/>
      <c r="F2" s="226"/>
      <c r="G2" s="226"/>
      <c r="H2" s="226"/>
    </row>
    <row r="3" customFormat="false" ht="35.25" hidden="false" customHeight="true" outlineLevel="0" collapsed="false">
      <c r="A3" s="227" t="s">
        <v>389</v>
      </c>
      <c r="B3" s="105" t="s">
        <v>447</v>
      </c>
      <c r="C3" s="228" t="s">
        <v>391</v>
      </c>
      <c r="D3" s="228"/>
      <c r="E3" s="228" t="s">
        <v>448</v>
      </c>
      <c r="F3" s="228"/>
      <c r="G3" s="228" t="s">
        <v>425</v>
      </c>
      <c r="H3" s="228"/>
    </row>
    <row r="4" customFormat="false" ht="35.25" hidden="false" customHeight="true" outlineLevel="0" collapsed="false">
      <c r="A4" s="227"/>
      <c r="B4" s="105"/>
      <c r="C4" s="229" t="s">
        <v>430</v>
      </c>
      <c r="D4" s="230" t="s">
        <v>395</v>
      </c>
      <c r="E4" s="231" t="s">
        <v>430</v>
      </c>
      <c r="F4" s="232" t="s">
        <v>395</v>
      </c>
      <c r="G4" s="231" t="s">
        <v>430</v>
      </c>
      <c r="H4" s="232" t="s">
        <v>395</v>
      </c>
    </row>
    <row r="5" customFormat="false" ht="21" hidden="false" customHeight="false" outlineLevel="0" collapsed="false">
      <c r="A5" s="111" t="s">
        <v>449</v>
      </c>
      <c r="B5" s="111" t="s">
        <v>450</v>
      </c>
      <c r="C5" s="112" t="n">
        <v>3754801</v>
      </c>
      <c r="D5" s="114" t="n">
        <v>3633</v>
      </c>
      <c r="E5" s="112" t="n">
        <v>-1940217.48</v>
      </c>
      <c r="F5" s="114" t="n">
        <v>-1814</v>
      </c>
      <c r="G5" s="112" t="n">
        <v>1814583.52</v>
      </c>
      <c r="H5" s="114" t="n">
        <v>1819</v>
      </c>
    </row>
    <row r="6" customFormat="false" ht="11.25" hidden="false" customHeight="false" outlineLevel="2" collapsed="false">
      <c r="A6" s="233"/>
      <c r="B6" s="234" t="s">
        <v>400</v>
      </c>
      <c r="C6" s="235" t="n">
        <v>1577400.5</v>
      </c>
      <c r="D6" s="236" t="n">
        <v>1532</v>
      </c>
      <c r="E6" s="235" t="n">
        <v>-1239447.22</v>
      </c>
      <c r="F6" s="236" t="n">
        <v>-1136</v>
      </c>
      <c r="G6" s="235" t="n">
        <v>337953.28</v>
      </c>
      <c r="H6" s="236" t="n">
        <v>396</v>
      </c>
    </row>
    <row r="7" customFormat="false" ht="11.25" hidden="false" customHeight="false" outlineLevel="2" collapsed="false">
      <c r="A7" s="233"/>
      <c r="B7" s="234" t="s">
        <v>401</v>
      </c>
      <c r="C7" s="235" t="n">
        <v>2177400.5</v>
      </c>
      <c r="D7" s="236" t="n">
        <v>2101</v>
      </c>
      <c r="E7" s="235" t="n">
        <v>-700770.26</v>
      </c>
      <c r="F7" s="236" t="n">
        <v>-678</v>
      </c>
      <c r="G7" s="235" t="n">
        <v>1476630.24</v>
      </c>
      <c r="H7" s="236" t="n">
        <v>1423</v>
      </c>
    </row>
    <row r="8" customFormat="false" ht="11.25" hidden="false" customHeight="false" outlineLevel="0" collapsed="false">
      <c r="A8" s="111" t="s">
        <v>413</v>
      </c>
      <c r="B8" s="111" t="s">
        <v>414</v>
      </c>
      <c r="C8" s="112" t="n">
        <v>1677156</v>
      </c>
      <c r="D8" s="114" t="n">
        <v>1436</v>
      </c>
      <c r="E8" s="112" t="n">
        <v>2800000</v>
      </c>
      <c r="F8" s="114" t="n">
        <v>2652</v>
      </c>
      <c r="G8" s="112" t="n">
        <v>4477156</v>
      </c>
      <c r="H8" s="114" t="n">
        <v>4088</v>
      </c>
    </row>
    <row r="9" customFormat="false" ht="11.25" hidden="false" customHeight="false" outlineLevel="2" collapsed="false">
      <c r="A9" s="233"/>
      <c r="B9" s="234" t="s">
        <v>400</v>
      </c>
      <c r="C9" s="235" t="n">
        <v>1213578</v>
      </c>
      <c r="D9" s="236" t="n">
        <v>1039</v>
      </c>
      <c r="E9" s="235" t="n">
        <v>-284796.24</v>
      </c>
      <c r="F9" s="236" t="n">
        <v>-154</v>
      </c>
      <c r="G9" s="235" t="n">
        <v>928781.76</v>
      </c>
      <c r="H9" s="236" t="n">
        <v>885</v>
      </c>
    </row>
    <row r="10" customFormat="false" ht="11.25" hidden="false" customHeight="false" outlineLevel="2" collapsed="false">
      <c r="A10" s="233"/>
      <c r="B10" s="234" t="s">
        <v>401</v>
      </c>
      <c r="C10" s="235" t="n">
        <v>463578</v>
      </c>
      <c r="D10" s="237" t="n">
        <v>397</v>
      </c>
      <c r="E10" s="235" t="n">
        <v>3084796.24</v>
      </c>
      <c r="F10" s="236" t="n">
        <v>2806</v>
      </c>
      <c r="G10" s="235" t="n">
        <v>3548374.24</v>
      </c>
      <c r="H10" s="236" t="n">
        <v>3203</v>
      </c>
    </row>
    <row r="11" customFormat="false" ht="11.25" hidden="false" customHeight="true" outlineLevel="0" collapsed="false">
      <c r="A11" s="111" t="s">
        <v>451</v>
      </c>
      <c r="B11" s="111" t="s">
        <v>452</v>
      </c>
      <c r="C11" s="112" t="n">
        <v>1343755</v>
      </c>
      <c r="D11" s="114" t="n">
        <v>1329</v>
      </c>
      <c r="E11" s="112" t="n">
        <v>-430584.36</v>
      </c>
      <c r="F11" s="114" t="n">
        <v>-449</v>
      </c>
      <c r="G11" s="112" t="n">
        <v>913170.64</v>
      </c>
      <c r="H11" s="114" t="n">
        <v>880</v>
      </c>
    </row>
    <row r="12" customFormat="false" ht="11.25" hidden="false" customHeight="true" outlineLevel="2" collapsed="false">
      <c r="A12" s="120"/>
      <c r="B12" s="238" t="s">
        <v>400</v>
      </c>
      <c r="C12" s="239" t="n">
        <v>611877.5</v>
      </c>
      <c r="D12" s="240" t="n">
        <v>610</v>
      </c>
      <c r="E12" s="235" t="n">
        <v>-430584.36</v>
      </c>
      <c r="F12" s="236" t="n">
        <v>-449</v>
      </c>
      <c r="G12" s="235" t="n">
        <v>181293.14</v>
      </c>
      <c r="H12" s="236" t="n">
        <v>161</v>
      </c>
    </row>
    <row r="13" customFormat="false" ht="11.25" hidden="false" customHeight="true" outlineLevel="2" collapsed="false">
      <c r="A13" s="120"/>
      <c r="B13" s="238" t="s">
        <v>401</v>
      </c>
      <c r="C13" s="239" t="n">
        <v>731877.5</v>
      </c>
      <c r="D13" s="240" t="n">
        <v>719</v>
      </c>
      <c r="E13" s="235" t="n">
        <v>0</v>
      </c>
      <c r="F13" s="236" t="n">
        <v>0</v>
      </c>
      <c r="G13" s="235" t="n">
        <v>731877.5</v>
      </c>
      <c r="H13" s="236" t="n">
        <v>719</v>
      </c>
    </row>
    <row r="14" customFormat="false" ht="11.25" hidden="false" customHeight="false" outlineLevel="0" collapsed="false">
      <c r="A14" s="111" t="s">
        <v>453</v>
      </c>
      <c r="B14" s="111" t="s">
        <v>454</v>
      </c>
      <c r="C14" s="112" t="n">
        <v>1136494</v>
      </c>
      <c r="D14" s="114" t="n">
        <v>1044</v>
      </c>
      <c r="E14" s="112" t="n">
        <v>-429198.16</v>
      </c>
      <c r="F14" s="114" t="n">
        <v>-389</v>
      </c>
      <c r="G14" s="112" t="n">
        <v>707295.84</v>
      </c>
      <c r="H14" s="114" t="n">
        <v>655</v>
      </c>
    </row>
    <row r="15" customFormat="false" ht="11.25" hidden="false" customHeight="false" outlineLevel="2" collapsed="false">
      <c r="A15" s="233"/>
      <c r="B15" s="234" t="s">
        <v>400</v>
      </c>
      <c r="C15" s="235" t="n">
        <v>493247</v>
      </c>
      <c r="D15" s="237" t="n">
        <v>458</v>
      </c>
      <c r="E15" s="235" t="n">
        <v>-429198.16</v>
      </c>
      <c r="F15" s="236" t="n">
        <v>-389</v>
      </c>
      <c r="G15" s="235" t="n">
        <v>64048.84</v>
      </c>
      <c r="H15" s="236" t="n">
        <v>69</v>
      </c>
    </row>
    <row r="16" customFormat="false" ht="11.25" hidden="false" customHeight="false" outlineLevel="2" collapsed="false">
      <c r="A16" s="233"/>
      <c r="B16" s="234" t="s">
        <v>401</v>
      </c>
      <c r="C16" s="235" t="n">
        <v>643247</v>
      </c>
      <c r="D16" s="237" t="n">
        <v>586</v>
      </c>
      <c r="E16" s="235" t="n">
        <v>0</v>
      </c>
      <c r="F16" s="236" t="n">
        <v>0</v>
      </c>
      <c r="G16" s="235" t="n">
        <v>643247</v>
      </c>
      <c r="H16" s="236" t="n">
        <v>586</v>
      </c>
    </row>
    <row r="17" customFormat="false" ht="11.25" hidden="false" customHeight="true" outlineLevel="0" collapsed="false">
      <c r="A17" s="130" t="s">
        <v>421</v>
      </c>
      <c r="B17" s="130"/>
      <c r="C17" s="112" t="n">
        <v>7912206</v>
      </c>
      <c r="D17" s="114" t="n">
        <v>7442</v>
      </c>
      <c r="E17" s="112" t="n">
        <v>0</v>
      </c>
      <c r="F17" s="114" t="n">
        <v>0</v>
      </c>
      <c r="G17" s="112" t="n">
        <v>7912206</v>
      </c>
      <c r="H17" s="114" t="n">
        <v>7442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V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97" width="6.82"/>
    <col collapsed="false" customWidth="true" hidden="false" outlineLevel="0" max="2" min="2" style="97" width="13.65"/>
    <col collapsed="false" customWidth="true" hidden="false" outlineLevel="0" max="3" min="3" style="97" width="57.65"/>
    <col collapsed="false" customWidth="true" hidden="false" outlineLevel="0" max="4" min="4" style="97" width="24.16"/>
    <col collapsed="false" customWidth="true" hidden="false" outlineLevel="0" max="5" min="5" style="97" width="24.33"/>
    <col collapsed="false" customWidth="false" hidden="false" outlineLevel="0" max="257" min="6" style="97" width="10.65"/>
  </cols>
  <sheetData>
    <row r="1" customFormat="false" ht="40.5" hidden="false" customHeight="true" outlineLevel="0" collapsed="false">
      <c r="D1" s="241" t="s">
        <v>455</v>
      </c>
      <c r="E1" s="241"/>
    </row>
    <row r="2" customFormat="false" ht="42" hidden="false" customHeight="true" outlineLevel="0" collapsed="false">
      <c r="A2" s="242" t="s">
        <v>456</v>
      </c>
      <c r="B2" s="242"/>
      <c r="C2" s="242"/>
      <c r="D2" s="242"/>
      <c r="E2" s="242"/>
    </row>
    <row r="4" customFormat="false" ht="15" hidden="false" customHeight="true" outlineLevel="0" collapsed="false">
      <c r="A4" s="243" t="s">
        <v>457</v>
      </c>
      <c r="B4" s="243" t="s">
        <v>458</v>
      </c>
      <c r="C4" s="244" t="s">
        <v>6</v>
      </c>
      <c r="D4" s="244" t="s">
        <v>459</v>
      </c>
      <c r="E4" s="244"/>
    </row>
    <row r="5" customFormat="false" ht="40.5" hidden="false" customHeight="true" outlineLevel="0" collapsed="false">
      <c r="A5" s="243"/>
      <c r="B5" s="243"/>
      <c r="C5" s="244"/>
      <c r="D5" s="244" t="s">
        <v>460</v>
      </c>
      <c r="E5" s="244" t="s">
        <v>461</v>
      </c>
    </row>
    <row r="6" customFormat="false" ht="36.75" hidden="false" customHeight="true" outlineLevel="0" collapsed="false">
      <c r="A6" s="245" t="s">
        <v>462</v>
      </c>
      <c r="B6" s="246" t="s">
        <v>463</v>
      </c>
      <c r="C6" s="246" t="s">
        <v>464</v>
      </c>
      <c r="D6" s="247" t="n">
        <v>3508487.71</v>
      </c>
      <c r="E6" s="248"/>
    </row>
    <row r="7" customFormat="false" ht="15" hidden="false" customHeight="true" outlineLevel="0" collapsed="false">
      <c r="A7" s="245" t="s">
        <v>465</v>
      </c>
      <c r="B7" s="246" t="s">
        <v>466</v>
      </c>
      <c r="C7" s="246" t="s">
        <v>467</v>
      </c>
      <c r="D7" s="247" t="n">
        <v>280714.57</v>
      </c>
      <c r="E7" s="248"/>
    </row>
    <row r="8" customFormat="false" ht="15" hidden="false" customHeight="true" outlineLevel="0" collapsed="false">
      <c r="A8" s="245" t="s">
        <v>468</v>
      </c>
      <c r="B8" s="246" t="s">
        <v>403</v>
      </c>
      <c r="C8" s="246" t="s">
        <v>404</v>
      </c>
      <c r="D8" s="249" t="n">
        <v>500.78</v>
      </c>
      <c r="E8" s="248"/>
    </row>
    <row r="9" customFormat="false" ht="15" hidden="false" customHeight="true" outlineLevel="0" collapsed="false">
      <c r="A9" s="245" t="s">
        <v>469</v>
      </c>
      <c r="B9" s="246" t="s">
        <v>470</v>
      </c>
      <c r="C9" s="246" t="s">
        <v>471</v>
      </c>
      <c r="D9" s="247" t="n">
        <v>25760901.07</v>
      </c>
      <c r="E9" s="248"/>
    </row>
    <row r="10" customFormat="false" ht="15" hidden="false" customHeight="true" outlineLevel="0" collapsed="false">
      <c r="A10" s="245" t="s">
        <v>472</v>
      </c>
      <c r="B10" s="246" t="s">
        <v>473</v>
      </c>
      <c r="C10" s="246" t="s">
        <v>434</v>
      </c>
      <c r="D10" s="247" t="n">
        <v>10864979.56</v>
      </c>
      <c r="E10" s="247" t="n">
        <v>2551615.98</v>
      </c>
    </row>
    <row r="11" customFormat="false" ht="15" hidden="false" customHeight="true" outlineLevel="0" collapsed="false">
      <c r="A11" s="245" t="s">
        <v>474</v>
      </c>
      <c r="B11" s="246" t="s">
        <v>407</v>
      </c>
      <c r="C11" s="246" t="s">
        <v>408</v>
      </c>
      <c r="D11" s="247" t="n">
        <v>18274155.62</v>
      </c>
      <c r="E11" s="248"/>
    </row>
    <row r="12" customFormat="false" ht="15" hidden="false" customHeight="true" outlineLevel="0" collapsed="false">
      <c r="A12" s="245" t="s">
        <v>475</v>
      </c>
      <c r="B12" s="246" t="s">
        <v>476</v>
      </c>
      <c r="C12" s="246" t="s">
        <v>477</v>
      </c>
      <c r="D12" s="247" t="n">
        <v>584118.52</v>
      </c>
      <c r="E12" s="248"/>
    </row>
    <row r="13" customFormat="false" ht="15" hidden="false" customHeight="true" outlineLevel="0" collapsed="false">
      <c r="A13" s="245" t="s">
        <v>478</v>
      </c>
      <c r="B13" s="246" t="s">
        <v>479</v>
      </c>
      <c r="C13" s="246" t="s">
        <v>480</v>
      </c>
      <c r="D13" s="247" t="n">
        <v>796717397.45</v>
      </c>
      <c r="E13" s="247" t="n">
        <v>9758868.16</v>
      </c>
    </row>
    <row r="14" customFormat="false" ht="15" hidden="false" customHeight="true" outlineLevel="0" collapsed="false">
      <c r="A14" s="245" t="s">
        <v>481</v>
      </c>
      <c r="B14" s="246" t="s">
        <v>482</v>
      </c>
      <c r="C14" s="246" t="s">
        <v>483</v>
      </c>
      <c r="D14" s="247" t="n">
        <v>56224450.51</v>
      </c>
      <c r="E14" s="247" t="n">
        <v>719137.51</v>
      </c>
    </row>
    <row r="15" customFormat="false" ht="15" hidden="false" customHeight="true" outlineLevel="0" collapsed="false">
      <c r="A15" s="245" t="s">
        <v>484</v>
      </c>
      <c r="B15" s="246" t="s">
        <v>485</v>
      </c>
      <c r="C15" s="246" t="s">
        <v>486</v>
      </c>
      <c r="D15" s="247" t="n">
        <v>70746927.18</v>
      </c>
      <c r="E15" s="247" t="n">
        <v>2625582.31</v>
      </c>
    </row>
    <row r="16" customFormat="false" ht="15" hidden="false" customHeight="true" outlineLevel="0" collapsed="false">
      <c r="A16" s="245" t="s">
        <v>487</v>
      </c>
      <c r="B16" s="246" t="s">
        <v>410</v>
      </c>
      <c r="C16" s="246" t="s">
        <v>411</v>
      </c>
      <c r="D16" s="247" t="n">
        <v>155154741.36</v>
      </c>
      <c r="E16" s="247" t="n">
        <v>14492860.74</v>
      </c>
    </row>
    <row r="17" customFormat="false" ht="15" hidden="false" customHeight="true" outlineLevel="0" collapsed="false">
      <c r="A17" s="245" t="s">
        <v>488</v>
      </c>
      <c r="B17" s="246" t="s">
        <v>489</v>
      </c>
      <c r="C17" s="246" t="s">
        <v>490</v>
      </c>
      <c r="D17" s="247" t="n">
        <v>300594776.49</v>
      </c>
      <c r="E17" s="248"/>
    </row>
    <row r="18" customFormat="false" ht="15" hidden="false" customHeight="true" outlineLevel="0" collapsed="false">
      <c r="A18" s="245" t="s">
        <v>491</v>
      </c>
      <c r="B18" s="246" t="s">
        <v>492</v>
      </c>
      <c r="C18" s="246" t="s">
        <v>493</v>
      </c>
      <c r="D18" s="247" t="n">
        <v>120028482.04</v>
      </c>
      <c r="E18" s="247" t="n">
        <v>14429027.65</v>
      </c>
    </row>
    <row r="19" customFormat="false" ht="15" hidden="false" customHeight="true" outlineLevel="0" collapsed="false">
      <c r="A19" s="245" t="s">
        <v>494</v>
      </c>
      <c r="B19" s="246" t="s">
        <v>495</v>
      </c>
      <c r="C19" s="246" t="s">
        <v>496</v>
      </c>
      <c r="D19" s="250" t="n">
        <v>62877962.2</v>
      </c>
      <c r="E19" s="250" t="n">
        <v>62877962.2</v>
      </c>
    </row>
    <row r="20" customFormat="false" ht="15" hidden="false" customHeight="true" outlineLevel="0" collapsed="false">
      <c r="A20" s="245" t="s">
        <v>497</v>
      </c>
      <c r="B20" s="246" t="s">
        <v>498</v>
      </c>
      <c r="C20" s="246" t="s">
        <v>499</v>
      </c>
      <c r="D20" s="247" t="n">
        <v>125839079.64</v>
      </c>
      <c r="E20" s="248"/>
    </row>
    <row r="21" customFormat="false" ht="15" hidden="false" customHeight="true" outlineLevel="0" collapsed="false">
      <c r="A21" s="245" t="s">
        <v>500</v>
      </c>
      <c r="B21" s="246" t="s">
        <v>501</v>
      </c>
      <c r="C21" s="246" t="s">
        <v>502</v>
      </c>
      <c r="D21" s="247" t="n">
        <v>52408386.96</v>
      </c>
      <c r="E21" s="247" t="n">
        <v>52408386.96</v>
      </c>
    </row>
    <row r="22" customFormat="false" ht="15" hidden="false" customHeight="true" outlineLevel="0" collapsed="false">
      <c r="A22" s="245" t="s">
        <v>503</v>
      </c>
      <c r="B22" s="246" t="s">
        <v>504</v>
      </c>
      <c r="C22" s="246" t="s">
        <v>505</v>
      </c>
      <c r="D22" s="247" t="n">
        <v>88196184.37</v>
      </c>
      <c r="E22" s="247" t="n">
        <v>12218885.74</v>
      </c>
    </row>
    <row r="23" customFormat="false" ht="15" hidden="false" customHeight="true" outlineLevel="0" collapsed="false">
      <c r="A23" s="245" t="s">
        <v>506</v>
      </c>
      <c r="B23" s="246" t="s">
        <v>507</v>
      </c>
      <c r="C23" s="246" t="s">
        <v>508</v>
      </c>
      <c r="D23" s="247" t="n">
        <v>30023505.01</v>
      </c>
      <c r="E23" s="247" t="n">
        <v>30023505.01</v>
      </c>
    </row>
    <row r="24" customFormat="false" ht="15" hidden="false" customHeight="true" outlineLevel="0" collapsed="false">
      <c r="A24" s="245" t="s">
        <v>509</v>
      </c>
      <c r="B24" s="246" t="s">
        <v>510</v>
      </c>
      <c r="C24" s="246" t="s">
        <v>511</v>
      </c>
      <c r="D24" s="247" t="n">
        <v>62576487.09</v>
      </c>
      <c r="E24" s="247" t="n">
        <v>7778548.51</v>
      </c>
    </row>
    <row r="25" customFormat="false" ht="15" hidden="false" customHeight="true" outlineLevel="0" collapsed="false">
      <c r="A25" s="245" t="s">
        <v>512</v>
      </c>
      <c r="B25" s="246" t="s">
        <v>513</v>
      </c>
      <c r="C25" s="246" t="s">
        <v>514</v>
      </c>
      <c r="D25" s="247" t="n">
        <v>43877726.53</v>
      </c>
      <c r="E25" s="247" t="n">
        <v>5353311.18</v>
      </c>
    </row>
    <row r="26" customFormat="false" ht="15" hidden="false" customHeight="true" outlineLevel="0" collapsed="false">
      <c r="A26" s="245" t="s">
        <v>515</v>
      </c>
      <c r="B26" s="246" t="s">
        <v>516</v>
      </c>
      <c r="C26" s="246" t="s">
        <v>517</v>
      </c>
      <c r="D26" s="247" t="n">
        <v>58597192.31</v>
      </c>
      <c r="E26" s="247" t="n">
        <v>6765620.13</v>
      </c>
    </row>
    <row r="27" customFormat="false" ht="15" hidden="false" customHeight="true" outlineLevel="0" collapsed="false">
      <c r="A27" s="245" t="s">
        <v>518</v>
      </c>
      <c r="B27" s="246" t="s">
        <v>519</v>
      </c>
      <c r="C27" s="246" t="s">
        <v>520</v>
      </c>
      <c r="D27" s="247" t="n">
        <v>47607732.28</v>
      </c>
      <c r="E27" s="247" t="n">
        <v>5897827.09</v>
      </c>
    </row>
    <row r="28" customFormat="false" ht="15" hidden="false" customHeight="true" outlineLevel="0" collapsed="false">
      <c r="A28" s="245" t="s">
        <v>521</v>
      </c>
      <c r="B28" s="246" t="s">
        <v>522</v>
      </c>
      <c r="C28" s="246" t="s">
        <v>523</v>
      </c>
      <c r="D28" s="250" t="n">
        <v>145261268.3</v>
      </c>
      <c r="E28" s="250" t="n">
        <v>19320774.8</v>
      </c>
    </row>
    <row r="29" customFormat="false" ht="15" hidden="false" customHeight="true" outlineLevel="0" collapsed="false">
      <c r="A29" s="245" t="s">
        <v>524</v>
      </c>
      <c r="B29" s="246" t="s">
        <v>525</v>
      </c>
      <c r="C29" s="246" t="s">
        <v>526</v>
      </c>
      <c r="D29" s="247" t="n">
        <v>42581909.55</v>
      </c>
      <c r="E29" s="247" t="n">
        <v>5587369.56</v>
      </c>
    </row>
    <row r="30" customFormat="false" ht="15" hidden="false" customHeight="true" outlineLevel="0" collapsed="false">
      <c r="A30" s="245" t="s">
        <v>527</v>
      </c>
      <c r="B30" s="246" t="s">
        <v>528</v>
      </c>
      <c r="C30" s="246" t="s">
        <v>529</v>
      </c>
      <c r="D30" s="247" t="n">
        <v>80888556.86</v>
      </c>
      <c r="E30" s="247" t="n">
        <v>9641703.13</v>
      </c>
    </row>
    <row r="31" customFormat="false" ht="15" hidden="false" customHeight="true" outlineLevel="0" collapsed="false">
      <c r="A31" s="245" t="s">
        <v>530</v>
      </c>
      <c r="B31" s="246" t="s">
        <v>531</v>
      </c>
      <c r="C31" s="246" t="s">
        <v>532</v>
      </c>
      <c r="D31" s="247" t="n">
        <v>50679638.13</v>
      </c>
      <c r="E31" s="247" t="n">
        <v>6801884.89</v>
      </c>
    </row>
    <row r="32" customFormat="false" ht="15" hidden="false" customHeight="true" outlineLevel="0" collapsed="false">
      <c r="A32" s="245" t="s">
        <v>533</v>
      </c>
      <c r="B32" s="246" t="s">
        <v>534</v>
      </c>
      <c r="C32" s="246" t="s">
        <v>535</v>
      </c>
      <c r="D32" s="247" t="n">
        <v>125138790.53</v>
      </c>
      <c r="E32" s="247" t="n">
        <v>16575196.87</v>
      </c>
    </row>
    <row r="33" customFormat="false" ht="15" hidden="false" customHeight="true" outlineLevel="0" collapsed="false">
      <c r="A33" s="245" t="s">
        <v>536</v>
      </c>
      <c r="B33" s="246" t="s">
        <v>537</v>
      </c>
      <c r="C33" s="246" t="s">
        <v>538</v>
      </c>
      <c r="D33" s="250" t="n">
        <v>51180227.4</v>
      </c>
      <c r="E33" s="247" t="n">
        <v>6625067.64</v>
      </c>
    </row>
    <row r="34" customFormat="false" ht="15" hidden="false" customHeight="true" outlineLevel="0" collapsed="false">
      <c r="A34" s="245" t="s">
        <v>539</v>
      </c>
      <c r="B34" s="246" t="s">
        <v>540</v>
      </c>
      <c r="C34" s="246" t="s">
        <v>541</v>
      </c>
      <c r="D34" s="250" t="n">
        <v>90093953.9</v>
      </c>
      <c r="E34" s="247" t="n">
        <v>11730110.19</v>
      </c>
    </row>
    <row r="35" customFormat="false" ht="15" hidden="false" customHeight="true" outlineLevel="0" collapsed="false">
      <c r="A35" s="245" t="s">
        <v>542</v>
      </c>
      <c r="B35" s="246" t="s">
        <v>543</v>
      </c>
      <c r="C35" s="246" t="s">
        <v>544</v>
      </c>
      <c r="D35" s="250" t="n">
        <v>101532948.3</v>
      </c>
      <c r="E35" s="247" t="n">
        <v>11270850.91</v>
      </c>
    </row>
    <row r="36" customFormat="false" ht="15" hidden="false" customHeight="true" outlineLevel="0" collapsed="false">
      <c r="A36" s="245" t="s">
        <v>545</v>
      </c>
      <c r="B36" s="246" t="s">
        <v>546</v>
      </c>
      <c r="C36" s="246" t="s">
        <v>547</v>
      </c>
      <c r="D36" s="247" t="n">
        <v>63800594.64</v>
      </c>
      <c r="E36" s="247" t="n">
        <v>7999400.71</v>
      </c>
    </row>
    <row r="37" customFormat="false" ht="15" hidden="false" customHeight="true" outlineLevel="0" collapsed="false">
      <c r="A37" s="245" t="s">
        <v>548</v>
      </c>
      <c r="B37" s="246" t="s">
        <v>451</v>
      </c>
      <c r="C37" s="246" t="s">
        <v>452</v>
      </c>
      <c r="D37" s="247" t="n">
        <v>285187703.42</v>
      </c>
      <c r="E37" s="247" t="n">
        <v>25692548.98</v>
      </c>
    </row>
    <row r="38" customFormat="false" ht="15" hidden="false" customHeight="true" outlineLevel="0" collapsed="false">
      <c r="A38" s="245" t="s">
        <v>549</v>
      </c>
      <c r="B38" s="246" t="s">
        <v>550</v>
      </c>
      <c r="C38" s="246" t="s">
        <v>551</v>
      </c>
      <c r="D38" s="247" t="n">
        <v>76814685.48</v>
      </c>
      <c r="E38" s="247" t="n">
        <v>10578780.13</v>
      </c>
    </row>
    <row r="39" customFormat="false" ht="15" hidden="false" customHeight="true" outlineLevel="0" collapsed="false">
      <c r="A39" s="245" t="s">
        <v>552</v>
      </c>
      <c r="B39" s="246" t="s">
        <v>553</v>
      </c>
      <c r="C39" s="246" t="s">
        <v>554</v>
      </c>
      <c r="D39" s="247" t="n">
        <v>75936933.63</v>
      </c>
      <c r="E39" s="247" t="n">
        <v>9366715.08</v>
      </c>
    </row>
    <row r="40" customFormat="false" ht="15" hidden="false" customHeight="true" outlineLevel="0" collapsed="false">
      <c r="A40" s="245" t="s">
        <v>555</v>
      </c>
      <c r="B40" s="246" t="s">
        <v>556</v>
      </c>
      <c r="C40" s="246" t="s">
        <v>557</v>
      </c>
      <c r="D40" s="247" t="n">
        <v>81987532.03</v>
      </c>
      <c r="E40" s="247" t="n">
        <v>8904404.47</v>
      </c>
    </row>
    <row r="41" customFormat="false" ht="15" hidden="false" customHeight="true" outlineLevel="0" collapsed="false">
      <c r="A41" s="245" t="s">
        <v>558</v>
      </c>
      <c r="B41" s="246" t="s">
        <v>559</v>
      </c>
      <c r="C41" s="246" t="s">
        <v>560</v>
      </c>
      <c r="D41" s="247" t="n">
        <v>124811692.48</v>
      </c>
      <c r="E41" s="247" t="n">
        <v>15934217.58</v>
      </c>
    </row>
    <row r="42" customFormat="false" ht="15" hidden="false" customHeight="true" outlineLevel="0" collapsed="false">
      <c r="A42" s="245" t="s">
        <v>561</v>
      </c>
      <c r="B42" s="246" t="s">
        <v>562</v>
      </c>
      <c r="C42" s="246" t="s">
        <v>563</v>
      </c>
      <c r="D42" s="247" t="n">
        <v>37722073.66</v>
      </c>
      <c r="E42" s="247" t="n">
        <v>4874730.04</v>
      </c>
    </row>
    <row r="43" customFormat="false" ht="15" hidden="false" customHeight="true" outlineLevel="0" collapsed="false">
      <c r="A43" s="245" t="s">
        <v>564</v>
      </c>
      <c r="B43" s="246" t="s">
        <v>565</v>
      </c>
      <c r="C43" s="246" t="s">
        <v>566</v>
      </c>
      <c r="D43" s="250" t="n">
        <v>73457490.1</v>
      </c>
      <c r="E43" s="247" t="n">
        <v>9647201.75</v>
      </c>
    </row>
    <row r="44" customFormat="false" ht="15" hidden="false" customHeight="true" outlineLevel="0" collapsed="false">
      <c r="A44" s="245" t="s">
        <v>567</v>
      </c>
      <c r="B44" s="246" t="s">
        <v>568</v>
      </c>
      <c r="C44" s="246" t="s">
        <v>569</v>
      </c>
      <c r="D44" s="250" t="n">
        <v>94147626.6</v>
      </c>
      <c r="E44" s="250" t="n">
        <v>10992163.3</v>
      </c>
    </row>
    <row r="45" customFormat="false" ht="15" hidden="false" customHeight="true" outlineLevel="0" collapsed="false">
      <c r="A45" s="245" t="s">
        <v>570</v>
      </c>
      <c r="B45" s="246" t="s">
        <v>571</v>
      </c>
      <c r="C45" s="246" t="s">
        <v>572</v>
      </c>
      <c r="D45" s="247" t="n">
        <v>58632154.97</v>
      </c>
      <c r="E45" s="247" t="n">
        <v>7317152.84</v>
      </c>
    </row>
    <row r="46" customFormat="false" ht="15" hidden="false" customHeight="true" outlineLevel="0" collapsed="false">
      <c r="A46" s="245" t="s">
        <v>573</v>
      </c>
      <c r="B46" s="246" t="s">
        <v>574</v>
      </c>
      <c r="C46" s="246" t="s">
        <v>575</v>
      </c>
      <c r="D46" s="247" t="n">
        <v>55526779.44</v>
      </c>
      <c r="E46" s="247" t="n">
        <v>6574695.19</v>
      </c>
    </row>
    <row r="47" customFormat="false" ht="15" hidden="false" customHeight="true" outlineLevel="0" collapsed="false">
      <c r="A47" s="245" t="s">
        <v>576</v>
      </c>
      <c r="B47" s="246" t="s">
        <v>577</v>
      </c>
      <c r="C47" s="246" t="s">
        <v>578</v>
      </c>
      <c r="D47" s="247" t="n">
        <v>16302803.19</v>
      </c>
      <c r="E47" s="247" t="n">
        <v>3765539.07</v>
      </c>
    </row>
    <row r="48" customFormat="false" ht="15" hidden="false" customHeight="true" outlineLevel="0" collapsed="false">
      <c r="A48" s="245" t="s">
        <v>579</v>
      </c>
      <c r="B48" s="246" t="s">
        <v>580</v>
      </c>
      <c r="C48" s="246" t="s">
        <v>581</v>
      </c>
      <c r="D48" s="250" t="n">
        <v>37553548.4</v>
      </c>
      <c r="E48" s="247" t="n">
        <v>4669579.07</v>
      </c>
    </row>
    <row r="49" customFormat="false" ht="15" hidden="false" customHeight="true" outlineLevel="0" collapsed="false">
      <c r="A49" s="245" t="s">
        <v>582</v>
      </c>
      <c r="B49" s="246" t="s">
        <v>583</v>
      </c>
      <c r="C49" s="246" t="s">
        <v>584</v>
      </c>
      <c r="D49" s="247" t="n">
        <v>64433599.22</v>
      </c>
      <c r="E49" s="247" t="n">
        <v>11471507.97</v>
      </c>
    </row>
    <row r="50" customFormat="false" ht="15" hidden="false" customHeight="true" outlineLevel="0" collapsed="false">
      <c r="A50" s="245" t="s">
        <v>585</v>
      </c>
      <c r="B50" s="246" t="s">
        <v>586</v>
      </c>
      <c r="C50" s="246" t="s">
        <v>587</v>
      </c>
      <c r="D50" s="247" t="n">
        <v>17936818.11</v>
      </c>
      <c r="E50" s="247" t="n">
        <v>3059047.62</v>
      </c>
    </row>
    <row r="51" customFormat="false" ht="15" hidden="false" customHeight="true" outlineLevel="0" collapsed="false">
      <c r="A51" s="245" t="s">
        <v>588</v>
      </c>
      <c r="B51" s="246" t="s">
        <v>589</v>
      </c>
      <c r="C51" s="246" t="s">
        <v>590</v>
      </c>
      <c r="D51" s="247" t="n">
        <v>12387800.72</v>
      </c>
      <c r="E51" s="247" t="n">
        <v>1647221.79</v>
      </c>
    </row>
    <row r="52" customFormat="false" ht="15" hidden="false" customHeight="true" outlineLevel="0" collapsed="false">
      <c r="A52" s="245" t="s">
        <v>591</v>
      </c>
      <c r="B52" s="246" t="s">
        <v>592</v>
      </c>
      <c r="C52" s="246" t="s">
        <v>593</v>
      </c>
      <c r="D52" s="247" t="n">
        <v>556920.59</v>
      </c>
      <c r="E52" s="248"/>
    </row>
    <row r="53" customFormat="false" ht="15" hidden="false" customHeight="true" outlineLevel="0" collapsed="false">
      <c r="A53" s="245" t="s">
        <v>594</v>
      </c>
      <c r="B53" s="246" t="s">
        <v>595</v>
      </c>
      <c r="C53" s="246" t="s">
        <v>596</v>
      </c>
      <c r="D53" s="247" t="n">
        <v>9486786.51</v>
      </c>
      <c r="E53" s="247" t="n">
        <v>1401785.28</v>
      </c>
    </row>
    <row r="54" customFormat="false" ht="15" hidden="false" customHeight="true" outlineLevel="0" collapsed="false">
      <c r="A54" s="245" t="s">
        <v>597</v>
      </c>
      <c r="B54" s="246" t="s">
        <v>598</v>
      </c>
      <c r="C54" s="246" t="s">
        <v>599</v>
      </c>
      <c r="D54" s="247" t="n">
        <v>3947603.26</v>
      </c>
      <c r="E54" s="247" t="n">
        <v>39020.05</v>
      </c>
    </row>
    <row r="55" customFormat="false" ht="15" hidden="false" customHeight="true" outlineLevel="0" collapsed="false">
      <c r="A55" s="245" t="s">
        <v>600</v>
      </c>
      <c r="B55" s="246" t="s">
        <v>601</v>
      </c>
      <c r="C55" s="246" t="s">
        <v>602</v>
      </c>
      <c r="D55" s="247" t="n">
        <v>4078527.17</v>
      </c>
      <c r="E55" s="247" t="n">
        <v>4078527.17</v>
      </c>
    </row>
    <row r="56" customFormat="false" ht="15" hidden="false" customHeight="true" outlineLevel="0" collapsed="false">
      <c r="A56" s="245" t="s">
        <v>603</v>
      </c>
      <c r="B56" s="246" t="s">
        <v>604</v>
      </c>
      <c r="C56" s="246" t="s">
        <v>605</v>
      </c>
      <c r="D56" s="250" t="n">
        <v>351735.4</v>
      </c>
      <c r="E56" s="250" t="n">
        <v>351735.4</v>
      </c>
    </row>
    <row r="57" customFormat="false" ht="15" hidden="false" customHeight="true" outlineLevel="0" collapsed="false">
      <c r="A57" s="245" t="s">
        <v>606</v>
      </c>
      <c r="B57" s="246" t="s">
        <v>607</v>
      </c>
      <c r="C57" s="246" t="s">
        <v>608</v>
      </c>
      <c r="D57" s="247" t="n">
        <v>5227375.76</v>
      </c>
      <c r="E57" s="247" t="n">
        <v>5227375.76</v>
      </c>
    </row>
    <row r="58" customFormat="false" ht="15" hidden="false" customHeight="true" outlineLevel="0" collapsed="false">
      <c r="A58" s="245" t="s">
        <v>609</v>
      </c>
      <c r="B58" s="246" t="s">
        <v>610</v>
      </c>
      <c r="C58" s="246" t="s">
        <v>611</v>
      </c>
      <c r="D58" s="247" t="n">
        <v>1637428.98</v>
      </c>
      <c r="E58" s="247" t="n">
        <v>1637428.98</v>
      </c>
    </row>
    <row r="59" customFormat="false" ht="15" hidden="false" customHeight="true" outlineLevel="0" collapsed="false">
      <c r="A59" s="245" t="s">
        <v>612</v>
      </c>
      <c r="B59" s="246" t="s">
        <v>613</v>
      </c>
      <c r="C59" s="246" t="s">
        <v>614</v>
      </c>
      <c r="D59" s="247" t="n">
        <v>2517516.64</v>
      </c>
      <c r="E59" s="248"/>
    </row>
    <row r="60" customFormat="false" ht="15" hidden="false" customHeight="true" outlineLevel="0" collapsed="false">
      <c r="A60" s="245" t="s">
        <v>615</v>
      </c>
      <c r="B60" s="246" t="s">
        <v>616</v>
      </c>
      <c r="C60" s="246" t="s">
        <v>617</v>
      </c>
      <c r="D60" s="247" t="n">
        <v>1379564.63</v>
      </c>
      <c r="E60" s="247" t="n">
        <v>1379564.63</v>
      </c>
    </row>
    <row r="61" customFormat="false" ht="15" hidden="false" customHeight="true" outlineLevel="0" collapsed="false">
      <c r="A61" s="245" t="s">
        <v>618</v>
      </c>
      <c r="B61" s="246" t="s">
        <v>619</v>
      </c>
      <c r="C61" s="246" t="s">
        <v>620</v>
      </c>
      <c r="D61" s="247" t="n">
        <v>1238693.26</v>
      </c>
      <c r="E61" s="247" t="n">
        <v>1238693.26</v>
      </c>
    </row>
    <row r="62" customFormat="false" ht="15" hidden="false" customHeight="true" outlineLevel="0" collapsed="false">
      <c r="A62" s="245" t="s">
        <v>621</v>
      </c>
      <c r="B62" s="246" t="s">
        <v>622</v>
      </c>
      <c r="C62" s="246" t="s">
        <v>623</v>
      </c>
      <c r="D62" s="247" t="n">
        <v>629451.14</v>
      </c>
      <c r="E62" s="247" t="n">
        <v>629451.14</v>
      </c>
    </row>
    <row r="63" customFormat="false" ht="15" hidden="false" customHeight="true" outlineLevel="0" collapsed="false">
      <c r="A63" s="245" t="s">
        <v>624</v>
      </c>
      <c r="B63" s="246" t="s">
        <v>625</v>
      </c>
      <c r="C63" s="246" t="s">
        <v>626</v>
      </c>
      <c r="D63" s="247" t="n">
        <v>2863804.24</v>
      </c>
      <c r="E63" s="247" t="n">
        <v>2863804.24</v>
      </c>
    </row>
    <row r="64" customFormat="false" ht="15" hidden="false" customHeight="true" outlineLevel="0" collapsed="false">
      <c r="A64" s="245" t="s">
        <v>627</v>
      </c>
      <c r="B64" s="246" t="s">
        <v>628</v>
      </c>
      <c r="C64" s="246" t="s">
        <v>629</v>
      </c>
      <c r="D64" s="247" t="n">
        <v>1382615.13</v>
      </c>
      <c r="E64" s="247" t="n">
        <v>1382615.13</v>
      </c>
    </row>
    <row r="65" customFormat="false" ht="15" hidden="false" customHeight="true" outlineLevel="0" collapsed="false">
      <c r="A65" s="245" t="s">
        <v>630</v>
      </c>
      <c r="B65" s="246" t="s">
        <v>631</v>
      </c>
      <c r="C65" s="246" t="s">
        <v>632</v>
      </c>
      <c r="D65" s="247" t="n">
        <v>1055334.61</v>
      </c>
      <c r="E65" s="247" t="n">
        <v>1055334.61</v>
      </c>
    </row>
    <row r="66" customFormat="false" ht="15" hidden="false" customHeight="true" outlineLevel="0" collapsed="false">
      <c r="A66" s="245" t="s">
        <v>633</v>
      </c>
      <c r="B66" s="246" t="s">
        <v>634</v>
      </c>
      <c r="C66" s="246" t="s">
        <v>635</v>
      </c>
      <c r="D66" s="247" t="n">
        <v>1113535.13</v>
      </c>
      <c r="E66" s="247" t="n">
        <v>1113535.13</v>
      </c>
    </row>
    <row r="67" customFormat="false" ht="15" hidden="false" customHeight="true" outlineLevel="0" collapsed="false">
      <c r="A67" s="245" t="s">
        <v>636</v>
      </c>
      <c r="B67" s="246" t="s">
        <v>637</v>
      </c>
      <c r="C67" s="246" t="s">
        <v>638</v>
      </c>
      <c r="D67" s="247" t="n">
        <v>4007236.32</v>
      </c>
      <c r="E67" s="248"/>
    </row>
    <row r="68" customFormat="false" ht="15" hidden="false" customHeight="true" outlineLevel="0" collapsed="false">
      <c r="A68" s="245" t="s">
        <v>639</v>
      </c>
      <c r="B68" s="246" t="s">
        <v>640</v>
      </c>
      <c r="C68" s="246" t="s">
        <v>641</v>
      </c>
      <c r="D68" s="247" t="n">
        <v>4450988.74</v>
      </c>
      <c r="E68" s="247" t="n">
        <v>4450988.74</v>
      </c>
    </row>
    <row r="69" customFormat="false" ht="15" hidden="false" customHeight="true" outlineLevel="0" collapsed="false">
      <c r="A69" s="245" t="s">
        <v>642</v>
      </c>
      <c r="B69" s="246" t="s">
        <v>643</v>
      </c>
      <c r="C69" s="246" t="s">
        <v>644</v>
      </c>
      <c r="D69" s="247" t="n">
        <v>2487164.06</v>
      </c>
      <c r="E69" s="247" t="n">
        <v>2487164.06</v>
      </c>
    </row>
    <row r="70" customFormat="false" ht="15" hidden="false" customHeight="true" outlineLevel="0" collapsed="false">
      <c r="A70" s="245" t="s">
        <v>645</v>
      </c>
      <c r="B70" s="246" t="s">
        <v>646</v>
      </c>
      <c r="C70" s="246" t="s">
        <v>647</v>
      </c>
      <c r="D70" s="247" t="n">
        <v>422358.26</v>
      </c>
      <c r="E70" s="247" t="n">
        <v>422358.26</v>
      </c>
    </row>
    <row r="71" customFormat="false" ht="15" hidden="false" customHeight="true" outlineLevel="0" collapsed="false">
      <c r="A71" s="245" t="s">
        <v>648</v>
      </c>
      <c r="B71" s="246" t="s">
        <v>649</v>
      </c>
      <c r="C71" s="246" t="s">
        <v>650</v>
      </c>
      <c r="D71" s="247" t="n">
        <v>3511052.82</v>
      </c>
      <c r="E71" s="247" t="n">
        <v>3511052.82</v>
      </c>
    </row>
    <row r="72" customFormat="false" ht="15" hidden="false" customHeight="true" outlineLevel="0" collapsed="false">
      <c r="A72" s="245" t="s">
        <v>651</v>
      </c>
      <c r="B72" s="246" t="s">
        <v>652</v>
      </c>
      <c r="C72" s="246" t="s">
        <v>653</v>
      </c>
      <c r="D72" s="247" t="n">
        <v>845947.55</v>
      </c>
      <c r="E72" s="247" t="n">
        <v>845947.55</v>
      </c>
    </row>
    <row r="73" customFormat="false" ht="15" hidden="false" customHeight="true" outlineLevel="0" collapsed="false">
      <c r="A73" s="245" t="s">
        <v>654</v>
      </c>
      <c r="B73" s="246" t="s">
        <v>655</v>
      </c>
      <c r="C73" s="246" t="s">
        <v>656</v>
      </c>
      <c r="D73" s="247" t="n">
        <v>1752542.83</v>
      </c>
      <c r="E73" s="247" t="n">
        <v>1752542.83</v>
      </c>
    </row>
    <row r="74" customFormat="false" ht="15" hidden="false" customHeight="true" outlineLevel="0" collapsed="false">
      <c r="A74" s="245" t="s">
        <v>657</v>
      </c>
      <c r="B74" s="246" t="s">
        <v>658</v>
      </c>
      <c r="C74" s="246" t="s">
        <v>659</v>
      </c>
      <c r="D74" s="247" t="n">
        <v>3250014.58</v>
      </c>
      <c r="E74" s="247" t="n">
        <v>3250014.58</v>
      </c>
    </row>
    <row r="75" customFormat="false" ht="15" hidden="false" customHeight="true" outlineLevel="0" collapsed="false">
      <c r="A75" s="245" t="s">
        <v>660</v>
      </c>
      <c r="B75" s="246" t="s">
        <v>661</v>
      </c>
      <c r="C75" s="246" t="s">
        <v>662</v>
      </c>
      <c r="D75" s="247" t="n">
        <v>418533.48</v>
      </c>
      <c r="E75" s="247" t="n">
        <v>418533.48</v>
      </c>
    </row>
    <row r="76" customFormat="false" ht="15" hidden="false" customHeight="true" outlineLevel="0" collapsed="false">
      <c r="A76" s="245" t="s">
        <v>663</v>
      </c>
      <c r="B76" s="246" t="s">
        <v>664</v>
      </c>
      <c r="C76" s="246" t="s">
        <v>665</v>
      </c>
      <c r="D76" s="247" t="n">
        <v>464302.82</v>
      </c>
      <c r="E76" s="247" t="n">
        <v>464302.82</v>
      </c>
    </row>
    <row r="77" customFormat="false" ht="15" hidden="false" customHeight="true" outlineLevel="0" collapsed="false">
      <c r="A77" s="245" t="s">
        <v>666</v>
      </c>
      <c r="B77" s="246" t="s">
        <v>667</v>
      </c>
      <c r="C77" s="246" t="s">
        <v>668</v>
      </c>
      <c r="D77" s="247" t="n">
        <v>62718.14</v>
      </c>
      <c r="E77" s="247" t="n">
        <v>62718.14</v>
      </c>
    </row>
    <row r="78" customFormat="false" ht="15" hidden="false" customHeight="true" outlineLevel="0" collapsed="false">
      <c r="A78" s="245" t="s">
        <v>669</v>
      </c>
      <c r="B78" s="246" t="s">
        <v>670</v>
      </c>
      <c r="C78" s="246" t="s">
        <v>671</v>
      </c>
      <c r="D78" s="247" t="n">
        <v>2612964.94</v>
      </c>
      <c r="E78" s="247" t="n">
        <v>2612964.94</v>
      </c>
    </row>
    <row r="79" customFormat="false" ht="15" hidden="false" customHeight="true" outlineLevel="0" collapsed="false">
      <c r="A79" s="245" t="s">
        <v>672</v>
      </c>
      <c r="B79" s="246" t="s">
        <v>673</v>
      </c>
      <c r="C79" s="246" t="s">
        <v>674</v>
      </c>
      <c r="D79" s="251" t="n">
        <v>911100</v>
      </c>
      <c r="E79" s="251" t="n">
        <v>911100</v>
      </c>
    </row>
    <row r="80" customFormat="false" ht="15" hidden="false" customHeight="true" outlineLevel="0" collapsed="false">
      <c r="A80" s="245" t="s">
        <v>675</v>
      </c>
      <c r="B80" s="246" t="s">
        <v>676</v>
      </c>
      <c r="C80" s="246" t="s">
        <v>677</v>
      </c>
      <c r="D80" s="247" t="n">
        <v>1690558.76</v>
      </c>
      <c r="E80" s="247" t="n">
        <v>1690558.76</v>
      </c>
    </row>
    <row r="81" customFormat="false" ht="15" hidden="false" customHeight="true" outlineLevel="0" collapsed="false">
      <c r="A81" s="245" t="s">
        <v>678</v>
      </c>
      <c r="B81" s="246" t="s">
        <v>679</v>
      </c>
      <c r="C81" s="246" t="s">
        <v>680</v>
      </c>
      <c r="D81" s="247" t="n">
        <v>689042.47</v>
      </c>
      <c r="E81" s="248"/>
    </row>
    <row r="82" customFormat="false" ht="15" hidden="false" customHeight="true" outlineLevel="0" collapsed="false">
      <c r="A82" s="245" t="s">
        <v>681</v>
      </c>
      <c r="B82" s="246" t="s">
        <v>682</v>
      </c>
      <c r="C82" s="246" t="s">
        <v>683</v>
      </c>
      <c r="D82" s="250" t="n">
        <v>4437443.3</v>
      </c>
      <c r="E82" s="248"/>
    </row>
    <row r="83" customFormat="false" ht="15" hidden="false" customHeight="true" outlineLevel="0" collapsed="false">
      <c r="A83" s="245" t="s">
        <v>684</v>
      </c>
      <c r="B83" s="246" t="s">
        <v>413</v>
      </c>
      <c r="C83" s="246" t="s">
        <v>414</v>
      </c>
      <c r="D83" s="247" t="n">
        <v>169248481.75</v>
      </c>
      <c r="E83" s="250" t="n">
        <v>2397410.4</v>
      </c>
    </row>
    <row r="84" customFormat="false" ht="15" hidden="false" customHeight="true" outlineLevel="0" collapsed="false">
      <c r="A84" s="245" t="s">
        <v>685</v>
      </c>
      <c r="B84" s="246" t="s">
        <v>686</v>
      </c>
      <c r="C84" s="246" t="s">
        <v>687</v>
      </c>
      <c r="D84" s="247" t="n">
        <v>985004.62</v>
      </c>
      <c r="E84" s="247" t="n">
        <v>985004.62</v>
      </c>
    </row>
    <row r="85" customFormat="false" ht="15" hidden="false" customHeight="true" outlineLevel="0" collapsed="false">
      <c r="A85" s="245" t="s">
        <v>688</v>
      </c>
      <c r="B85" s="246" t="s">
        <v>418</v>
      </c>
      <c r="C85" s="246" t="s">
        <v>419</v>
      </c>
      <c r="D85" s="247" t="n">
        <v>383180528.53</v>
      </c>
      <c r="E85" s="247" t="n">
        <v>52939918.68</v>
      </c>
    </row>
    <row r="86" customFormat="false" ht="15" hidden="false" customHeight="true" outlineLevel="0" collapsed="false">
      <c r="A86" s="245" t="s">
        <v>689</v>
      </c>
      <c r="B86" s="246" t="s">
        <v>690</v>
      </c>
      <c r="C86" s="246" t="s">
        <v>691</v>
      </c>
      <c r="D86" s="247" t="n">
        <v>1141949.42</v>
      </c>
      <c r="E86" s="248"/>
    </row>
    <row r="87" customFormat="false" ht="15" hidden="false" customHeight="true" outlineLevel="0" collapsed="false">
      <c r="A87" s="245" t="s">
        <v>692</v>
      </c>
      <c r="B87" s="246" t="s">
        <v>693</v>
      </c>
      <c r="C87" s="246" t="s">
        <v>694</v>
      </c>
      <c r="D87" s="247" t="n">
        <v>855513.34</v>
      </c>
      <c r="E87" s="247" t="n">
        <v>855513.34</v>
      </c>
    </row>
    <row r="88" customFormat="false" ht="15" hidden="false" customHeight="true" outlineLevel="0" collapsed="false">
      <c r="A88" s="245" t="s">
        <v>695</v>
      </c>
      <c r="B88" s="246" t="s">
        <v>696</v>
      </c>
      <c r="C88" s="246" t="s">
        <v>697</v>
      </c>
      <c r="D88" s="247" t="n">
        <v>95210.76</v>
      </c>
      <c r="E88" s="247" t="n">
        <v>95210.76</v>
      </c>
    </row>
    <row r="89" customFormat="false" ht="15" hidden="false" customHeight="true" outlineLevel="0" collapsed="false">
      <c r="A89" s="245" t="s">
        <v>698</v>
      </c>
      <c r="B89" s="246" t="s">
        <v>699</v>
      </c>
      <c r="C89" s="246" t="s">
        <v>700</v>
      </c>
      <c r="D89" s="247" t="n">
        <v>607434.55</v>
      </c>
      <c r="E89" s="247" t="n">
        <v>395078.26</v>
      </c>
    </row>
    <row r="90" customFormat="false" ht="15" hidden="false" customHeight="true" outlineLevel="0" collapsed="false">
      <c r="A90" s="245" t="s">
        <v>701</v>
      </c>
      <c r="B90" s="246" t="s">
        <v>702</v>
      </c>
      <c r="C90" s="246" t="s">
        <v>703</v>
      </c>
      <c r="D90" s="247" t="n">
        <v>776876.54</v>
      </c>
      <c r="E90" s="247" t="n">
        <v>776876.54</v>
      </c>
    </row>
    <row r="91" customFormat="false" ht="15" hidden="false" customHeight="true" outlineLevel="0" collapsed="false">
      <c r="A91" s="245" t="s">
        <v>704</v>
      </c>
      <c r="B91" s="246" t="s">
        <v>705</v>
      </c>
      <c r="C91" s="246" t="s">
        <v>706</v>
      </c>
      <c r="D91" s="247" t="n">
        <v>474011.85</v>
      </c>
      <c r="E91" s="247" t="n">
        <v>474011.85</v>
      </c>
    </row>
    <row r="92" customFormat="false" ht="15" hidden="false" customHeight="true" outlineLevel="0" collapsed="false">
      <c r="A92" s="245" t="s">
        <v>707</v>
      </c>
      <c r="B92" s="246" t="s">
        <v>708</v>
      </c>
      <c r="C92" s="246" t="s">
        <v>709</v>
      </c>
      <c r="D92" s="247" t="n">
        <v>15375033.03</v>
      </c>
      <c r="E92" s="248"/>
    </row>
    <row r="93" customFormat="false" ht="15" hidden="false" customHeight="true" outlineLevel="0" collapsed="false">
      <c r="A93" s="245" t="s">
        <v>710</v>
      </c>
      <c r="B93" s="246" t="s">
        <v>396</v>
      </c>
      <c r="C93" s="246" t="s">
        <v>397</v>
      </c>
      <c r="D93" s="250" t="n">
        <v>125456487.9</v>
      </c>
      <c r="E93" s="247" t="n">
        <v>1346644.27</v>
      </c>
    </row>
    <row r="94" customFormat="false" ht="15" hidden="false" customHeight="true" outlineLevel="0" collapsed="false">
      <c r="A94" s="245" t="s">
        <v>711</v>
      </c>
      <c r="B94" s="246" t="s">
        <v>712</v>
      </c>
      <c r="C94" s="246" t="s">
        <v>713</v>
      </c>
      <c r="D94" s="247" t="n">
        <v>126906139.15</v>
      </c>
      <c r="E94" s="248"/>
    </row>
    <row r="95" customFormat="false" ht="15" hidden="false" customHeight="true" outlineLevel="0" collapsed="false">
      <c r="A95" s="245" t="s">
        <v>714</v>
      </c>
      <c r="B95" s="246" t="s">
        <v>715</v>
      </c>
      <c r="C95" s="246" t="s">
        <v>716</v>
      </c>
      <c r="D95" s="247" t="n">
        <v>213003877.48</v>
      </c>
      <c r="E95" s="247" t="n">
        <v>213003877.48</v>
      </c>
    </row>
    <row r="96" customFormat="false" ht="15" hidden="false" customHeight="true" outlineLevel="0" collapsed="false">
      <c r="A96" s="245" t="s">
        <v>717</v>
      </c>
      <c r="B96" s="246" t="s">
        <v>718</v>
      </c>
      <c r="C96" s="246" t="s">
        <v>719</v>
      </c>
      <c r="D96" s="247" t="n">
        <v>218169324.86</v>
      </c>
      <c r="E96" s="248"/>
    </row>
    <row r="97" customFormat="false" ht="15" hidden="false" customHeight="true" outlineLevel="0" collapsed="false">
      <c r="A97" s="245" t="s">
        <v>720</v>
      </c>
      <c r="B97" s="246" t="s">
        <v>449</v>
      </c>
      <c r="C97" s="246" t="s">
        <v>450</v>
      </c>
      <c r="D97" s="247" t="n">
        <v>209709248.75</v>
      </c>
      <c r="E97" s="248"/>
    </row>
    <row r="98" customFormat="false" ht="15" hidden="false" customHeight="true" outlineLevel="0" collapsed="false">
      <c r="A98" s="245" t="s">
        <v>721</v>
      </c>
      <c r="B98" s="246" t="s">
        <v>722</v>
      </c>
      <c r="C98" s="246" t="s">
        <v>723</v>
      </c>
      <c r="D98" s="247" t="n">
        <v>100972639.02</v>
      </c>
      <c r="E98" s="247" t="n">
        <v>12170099.39</v>
      </c>
    </row>
    <row r="99" customFormat="false" ht="15" hidden="false" customHeight="true" outlineLevel="0" collapsed="false">
      <c r="A99" s="245" t="s">
        <v>724</v>
      </c>
      <c r="B99" s="246" t="s">
        <v>725</v>
      </c>
      <c r="C99" s="246" t="s">
        <v>726</v>
      </c>
      <c r="D99" s="247" t="n">
        <v>116617512.32</v>
      </c>
      <c r="E99" s="247" t="n">
        <v>14578261.28</v>
      </c>
    </row>
    <row r="100" customFormat="false" ht="15" hidden="false" customHeight="true" outlineLevel="0" collapsed="false">
      <c r="A100" s="245" t="s">
        <v>727</v>
      </c>
      <c r="B100" s="246" t="s">
        <v>453</v>
      </c>
      <c r="C100" s="246" t="s">
        <v>454</v>
      </c>
      <c r="D100" s="247" t="n">
        <v>151839374.14</v>
      </c>
      <c r="E100" s="247" t="n">
        <v>19011337.89</v>
      </c>
    </row>
    <row r="101" customFormat="false" ht="15" hidden="false" customHeight="true" outlineLevel="0" collapsed="false">
      <c r="A101" s="245" t="s">
        <v>728</v>
      </c>
      <c r="B101" s="246" t="s">
        <v>729</v>
      </c>
      <c r="C101" s="246" t="s">
        <v>730</v>
      </c>
      <c r="D101" s="247" t="n">
        <v>135951580.68</v>
      </c>
      <c r="E101" s="247" t="n">
        <v>17782480.54</v>
      </c>
    </row>
    <row r="102" customFormat="false" ht="15" hidden="false" customHeight="true" outlineLevel="0" collapsed="false">
      <c r="A102" s="245" t="s">
        <v>731</v>
      </c>
      <c r="B102" s="246" t="s">
        <v>732</v>
      </c>
      <c r="C102" s="246" t="s">
        <v>733</v>
      </c>
      <c r="D102" s="247" t="n">
        <v>95040092.79</v>
      </c>
      <c r="E102" s="249"/>
    </row>
    <row r="103" customFormat="false" ht="15" hidden="false" customHeight="true" outlineLevel="0" collapsed="false">
      <c r="A103" s="245" t="s">
        <v>734</v>
      </c>
      <c r="B103" s="245"/>
      <c r="C103" s="245"/>
      <c r="D103" s="247" t="n">
        <v>6130629201.31</v>
      </c>
      <c r="E103" s="247" t="n">
        <f aca="false">SUM(E6:E102)</f>
        <v>840039845.81</v>
      </c>
    </row>
  </sheetData>
  <mergeCells count="7">
    <mergeCell ref="D1:E1"/>
    <mergeCell ref="A2:E2"/>
    <mergeCell ref="A4:A5"/>
    <mergeCell ref="B4:B5"/>
    <mergeCell ref="C4:C5"/>
    <mergeCell ref="D4:E4"/>
    <mergeCell ref="A103:C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97" width="10.49"/>
    <col collapsed="false" customWidth="true" hidden="false" outlineLevel="0" max="2" min="2" style="97" width="55.65"/>
    <col collapsed="false" customWidth="true" hidden="false" outlineLevel="0" max="3" min="3" style="97" width="21.65"/>
    <col collapsed="false" customWidth="true" hidden="false" outlineLevel="0" max="4" min="4" style="97" width="29.49"/>
    <col collapsed="false" customWidth="false" hidden="false" outlineLevel="0" max="257" min="5" style="97" width="10.65"/>
  </cols>
  <sheetData>
    <row r="1" customFormat="false" ht="40.5" hidden="false" customHeight="true" outlineLevel="0" collapsed="false">
      <c r="C1" s="241" t="s">
        <v>735</v>
      </c>
      <c r="D1" s="241"/>
    </row>
    <row r="2" customFormat="false" ht="45.75" hidden="false" customHeight="true" outlineLevel="0" collapsed="false">
      <c r="B2" s="252" t="s">
        <v>736</v>
      </c>
      <c r="C2" s="252"/>
      <c r="D2" s="252"/>
    </row>
    <row r="3" customFormat="false" ht="15" hidden="false" customHeight="true" outlineLevel="0" collapsed="false"/>
    <row r="4" customFormat="false" ht="15" hidden="false" customHeight="true" outlineLevel="0" collapsed="false">
      <c r="A4" s="253" t="s">
        <v>737</v>
      </c>
      <c r="B4" s="244" t="s">
        <v>6</v>
      </c>
      <c r="C4" s="244"/>
      <c r="D4" s="244" t="s">
        <v>738</v>
      </c>
    </row>
    <row r="5" customFormat="false" ht="15" hidden="false" customHeight="true" outlineLevel="0" collapsed="false">
      <c r="A5" s="245" t="s">
        <v>462</v>
      </c>
      <c r="B5" s="246" t="s">
        <v>719</v>
      </c>
      <c r="C5" s="246"/>
      <c r="D5" s="251" t="n">
        <v>93069</v>
      </c>
    </row>
    <row r="6" customFormat="false" ht="15" hidden="false" customHeight="true" outlineLevel="0" collapsed="false">
      <c r="A6" s="245" t="s">
        <v>465</v>
      </c>
      <c r="B6" s="246" t="s">
        <v>493</v>
      </c>
      <c r="C6" s="246"/>
      <c r="D6" s="251" t="n">
        <v>279206</v>
      </c>
    </row>
    <row r="7" customFormat="false" ht="15" hidden="false" customHeight="true" outlineLevel="0" collapsed="false">
      <c r="A7" s="245" t="s">
        <v>468</v>
      </c>
      <c r="B7" s="246" t="s">
        <v>411</v>
      </c>
      <c r="C7" s="246"/>
      <c r="D7" s="251" t="n">
        <v>93069</v>
      </c>
    </row>
    <row r="8" customFormat="false" ht="15" hidden="false" customHeight="true" outlineLevel="0" collapsed="false">
      <c r="A8" s="245" t="s">
        <v>469</v>
      </c>
      <c r="B8" s="246" t="s">
        <v>414</v>
      </c>
      <c r="C8" s="246"/>
      <c r="D8" s="251" t="n">
        <v>407303</v>
      </c>
    </row>
    <row r="9" customFormat="false" ht="15" hidden="false" customHeight="true" outlineLevel="0" collapsed="false">
      <c r="A9" s="245" t="s">
        <v>472</v>
      </c>
      <c r="B9" s="246" t="s">
        <v>505</v>
      </c>
      <c r="C9" s="246"/>
      <c r="D9" s="251" t="n">
        <v>241978</v>
      </c>
    </row>
    <row r="10" customFormat="false" ht="15" hidden="false" customHeight="true" outlineLevel="0" collapsed="false">
      <c r="A10" s="245" t="s">
        <v>474</v>
      </c>
      <c r="B10" s="246" t="s">
        <v>419</v>
      </c>
      <c r="C10" s="246"/>
      <c r="D10" s="251" t="n">
        <v>2971735</v>
      </c>
    </row>
    <row r="11" customFormat="false" ht="15" hidden="false" customHeight="true" outlineLevel="0" collapsed="false">
      <c r="A11" s="245" t="s">
        <v>475</v>
      </c>
      <c r="B11" s="246" t="s">
        <v>733</v>
      </c>
      <c r="C11" s="246"/>
      <c r="D11" s="251" t="n">
        <v>2484933</v>
      </c>
    </row>
    <row r="12" customFormat="false" ht="15" hidden="false" customHeight="true" outlineLevel="0" collapsed="false">
      <c r="A12" s="245" t="s">
        <v>478</v>
      </c>
      <c r="B12" s="246" t="s">
        <v>723</v>
      </c>
      <c r="C12" s="246"/>
      <c r="D12" s="251" t="n">
        <v>3991910</v>
      </c>
    </row>
    <row r="13" customFormat="false" ht="15" hidden="false" customHeight="true" outlineLevel="0" collapsed="false">
      <c r="A13" s="245" t="s">
        <v>481</v>
      </c>
      <c r="B13" s="246" t="s">
        <v>511</v>
      </c>
      <c r="C13" s="246"/>
      <c r="D13" s="251" t="n">
        <v>1451871</v>
      </c>
    </row>
    <row r="14" customFormat="false" ht="15" hidden="false" customHeight="true" outlineLevel="0" collapsed="false">
      <c r="A14" s="245" t="s">
        <v>484</v>
      </c>
      <c r="B14" s="246" t="s">
        <v>514</v>
      </c>
      <c r="C14" s="246"/>
      <c r="D14" s="251" t="n">
        <v>1703155</v>
      </c>
    </row>
    <row r="15" customFormat="false" ht="15" hidden="false" customHeight="true" outlineLevel="0" collapsed="false">
      <c r="A15" s="245" t="s">
        <v>487</v>
      </c>
      <c r="B15" s="246" t="s">
        <v>517</v>
      </c>
      <c r="C15" s="246"/>
      <c r="D15" s="251" t="n">
        <v>1904871</v>
      </c>
    </row>
    <row r="16" customFormat="false" ht="15" hidden="false" customHeight="true" outlineLevel="0" collapsed="false">
      <c r="A16" s="245" t="s">
        <v>488</v>
      </c>
      <c r="B16" s="246" t="s">
        <v>520</v>
      </c>
      <c r="C16" s="246"/>
      <c r="D16" s="251" t="n">
        <v>1684542</v>
      </c>
    </row>
    <row r="17" customFormat="false" ht="15" hidden="false" customHeight="true" outlineLevel="0" collapsed="false">
      <c r="A17" s="245" t="s">
        <v>491</v>
      </c>
      <c r="B17" s="246" t="s">
        <v>726</v>
      </c>
      <c r="C17" s="246"/>
      <c r="D17" s="251" t="n">
        <v>1423949</v>
      </c>
    </row>
    <row r="18" customFormat="false" ht="15" hidden="false" customHeight="true" outlineLevel="0" collapsed="false">
      <c r="A18" s="245" t="s">
        <v>494</v>
      </c>
      <c r="B18" s="246" t="s">
        <v>523</v>
      </c>
      <c r="C18" s="246"/>
      <c r="D18" s="251" t="n">
        <v>1572859</v>
      </c>
    </row>
    <row r="19" customFormat="false" ht="15" hidden="false" customHeight="true" outlineLevel="0" collapsed="false">
      <c r="A19" s="245" t="s">
        <v>497</v>
      </c>
      <c r="B19" s="246" t="s">
        <v>526</v>
      </c>
      <c r="C19" s="246"/>
      <c r="D19" s="251" t="n">
        <v>1060982</v>
      </c>
    </row>
    <row r="20" customFormat="false" ht="15" hidden="false" customHeight="true" outlineLevel="0" collapsed="false">
      <c r="A20" s="245" t="s">
        <v>500</v>
      </c>
      <c r="B20" s="246" t="s">
        <v>529</v>
      </c>
      <c r="C20" s="246"/>
      <c r="D20" s="251" t="n">
        <v>846924</v>
      </c>
    </row>
    <row r="21" customFormat="false" ht="15" hidden="false" customHeight="true" outlineLevel="0" collapsed="false">
      <c r="A21" s="245" t="s">
        <v>503</v>
      </c>
      <c r="B21" s="246" t="s">
        <v>532</v>
      </c>
      <c r="C21" s="246"/>
      <c r="D21" s="251" t="n">
        <v>1042368</v>
      </c>
    </row>
    <row r="22" customFormat="false" ht="15" hidden="false" customHeight="true" outlineLevel="0" collapsed="false">
      <c r="A22" s="245" t="s">
        <v>506</v>
      </c>
      <c r="B22" s="246" t="s">
        <v>535</v>
      </c>
      <c r="C22" s="246"/>
      <c r="D22" s="251" t="n">
        <v>2018490</v>
      </c>
    </row>
    <row r="23" customFormat="false" ht="15" hidden="false" customHeight="true" outlineLevel="0" collapsed="false">
      <c r="A23" s="245" t="s">
        <v>509</v>
      </c>
      <c r="B23" s="246" t="s">
        <v>538</v>
      </c>
      <c r="C23" s="246"/>
      <c r="D23" s="251" t="n">
        <v>1544938</v>
      </c>
    </row>
    <row r="24" customFormat="false" ht="15" hidden="false" customHeight="true" outlineLevel="0" collapsed="false">
      <c r="A24" s="245" t="s">
        <v>512</v>
      </c>
      <c r="B24" s="246" t="s">
        <v>541</v>
      </c>
      <c r="C24" s="246"/>
      <c r="D24" s="251" t="n">
        <v>1077397</v>
      </c>
    </row>
    <row r="25" customFormat="false" ht="15" hidden="false" customHeight="true" outlineLevel="0" collapsed="false">
      <c r="A25" s="245" t="s">
        <v>515</v>
      </c>
      <c r="B25" s="246" t="s">
        <v>544</v>
      </c>
      <c r="C25" s="246"/>
      <c r="D25" s="251" t="n">
        <v>2083638</v>
      </c>
    </row>
    <row r="26" customFormat="false" ht="15" hidden="false" customHeight="true" outlineLevel="0" collapsed="false">
      <c r="A26" s="245" t="s">
        <v>518</v>
      </c>
      <c r="B26" s="246" t="s">
        <v>547</v>
      </c>
      <c r="C26" s="246"/>
      <c r="D26" s="251" t="n">
        <v>1330881</v>
      </c>
    </row>
    <row r="27" customFormat="false" ht="15" hidden="false" customHeight="true" outlineLevel="0" collapsed="false">
      <c r="A27" s="245" t="s">
        <v>521</v>
      </c>
      <c r="B27" s="246" t="s">
        <v>452</v>
      </c>
      <c r="C27" s="246"/>
      <c r="D27" s="251" t="n">
        <v>2220876</v>
      </c>
    </row>
    <row r="28" customFormat="false" ht="15" hidden="false" customHeight="true" outlineLevel="0" collapsed="false">
      <c r="A28" s="245" t="s">
        <v>524</v>
      </c>
      <c r="B28" s="246" t="s">
        <v>551</v>
      </c>
      <c r="C28" s="246"/>
      <c r="D28" s="251" t="n">
        <v>1858440</v>
      </c>
    </row>
    <row r="29" customFormat="false" ht="15" hidden="false" customHeight="true" outlineLevel="0" collapsed="false">
      <c r="A29" s="245" t="s">
        <v>527</v>
      </c>
      <c r="B29" s="246" t="s">
        <v>554</v>
      </c>
      <c r="C29" s="246"/>
      <c r="D29" s="251" t="n">
        <v>1796225</v>
      </c>
    </row>
    <row r="30" customFormat="false" ht="15" hidden="false" customHeight="true" outlineLevel="0" collapsed="false">
      <c r="A30" s="245" t="s">
        <v>530</v>
      </c>
      <c r="B30" s="246" t="s">
        <v>557</v>
      </c>
      <c r="C30" s="246"/>
      <c r="D30" s="251" t="n">
        <v>949300</v>
      </c>
    </row>
    <row r="31" customFormat="false" ht="15" hidden="false" customHeight="true" outlineLevel="0" collapsed="false">
      <c r="A31" s="245" t="s">
        <v>533</v>
      </c>
      <c r="B31" s="246" t="s">
        <v>560</v>
      </c>
      <c r="C31" s="246"/>
      <c r="D31" s="251" t="n">
        <v>2717605</v>
      </c>
    </row>
    <row r="32" customFormat="false" ht="15" hidden="false" customHeight="true" outlineLevel="0" collapsed="false">
      <c r="A32" s="245" t="s">
        <v>536</v>
      </c>
      <c r="B32" s="246" t="s">
        <v>563</v>
      </c>
      <c r="C32" s="246"/>
      <c r="D32" s="251" t="n">
        <v>1879986</v>
      </c>
    </row>
    <row r="33" customFormat="false" ht="15" hidden="false" customHeight="true" outlineLevel="0" collapsed="false">
      <c r="A33" s="245" t="s">
        <v>539</v>
      </c>
      <c r="B33" s="246" t="s">
        <v>454</v>
      </c>
      <c r="C33" s="246"/>
      <c r="D33" s="251" t="n">
        <v>3702622</v>
      </c>
    </row>
    <row r="34" customFormat="false" ht="15" hidden="false" customHeight="true" outlineLevel="0" collapsed="false">
      <c r="A34" s="245" t="s">
        <v>542</v>
      </c>
      <c r="B34" s="246" t="s">
        <v>730</v>
      </c>
      <c r="C34" s="246"/>
      <c r="D34" s="251" t="n">
        <v>3691891</v>
      </c>
    </row>
    <row r="35" customFormat="false" ht="15" hidden="false" customHeight="true" outlineLevel="0" collapsed="false">
      <c r="A35" s="245" t="s">
        <v>545</v>
      </c>
      <c r="B35" s="246" t="s">
        <v>566</v>
      </c>
      <c r="C35" s="246"/>
      <c r="D35" s="251" t="n">
        <v>2632742</v>
      </c>
    </row>
    <row r="36" customFormat="false" ht="15" hidden="false" customHeight="true" outlineLevel="0" collapsed="false">
      <c r="A36" s="245" t="s">
        <v>548</v>
      </c>
      <c r="B36" s="246" t="s">
        <v>569</v>
      </c>
      <c r="C36" s="246"/>
      <c r="D36" s="251" t="n">
        <v>2194220</v>
      </c>
    </row>
    <row r="37" customFormat="false" ht="15" hidden="false" customHeight="true" outlineLevel="0" collapsed="false">
      <c r="A37" s="245" t="s">
        <v>549</v>
      </c>
      <c r="B37" s="246" t="s">
        <v>572</v>
      </c>
      <c r="C37" s="246"/>
      <c r="D37" s="251" t="n">
        <v>1368108</v>
      </c>
    </row>
    <row r="38" customFormat="false" ht="15" hidden="false" customHeight="true" outlineLevel="0" collapsed="false">
      <c r="A38" s="245" t="s">
        <v>552</v>
      </c>
      <c r="B38" s="246" t="s">
        <v>575</v>
      </c>
      <c r="C38" s="246"/>
      <c r="D38" s="251" t="n">
        <v>1628702</v>
      </c>
    </row>
    <row r="39" customFormat="false" ht="15" hidden="false" customHeight="true" outlineLevel="0" collapsed="false">
      <c r="A39" s="254" t="s">
        <v>739</v>
      </c>
      <c r="B39" s="254"/>
      <c r="C39" s="254"/>
      <c r="D39" s="251" t="n">
        <v>57950785</v>
      </c>
    </row>
  </sheetData>
  <mergeCells count="38">
    <mergeCell ref="C1:D1"/>
    <mergeCell ref="B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97" width="54.32"/>
    <col collapsed="false" customWidth="true" hidden="false" outlineLevel="0" max="2" min="2" style="97" width="22.82"/>
    <col collapsed="false" customWidth="true" hidden="false" outlineLevel="0" max="3" min="3" style="97" width="20.49"/>
    <col collapsed="false" customWidth="false" hidden="false" outlineLevel="0" max="257" min="4" style="97" width="10.65"/>
  </cols>
  <sheetData>
    <row r="1" customFormat="false" ht="48.75" hidden="false" customHeight="true" outlineLevel="0" collapsed="false">
      <c r="B1" s="241" t="s">
        <v>740</v>
      </c>
      <c r="C1" s="241"/>
    </row>
    <row r="2" customFormat="false" ht="45.75" hidden="false" customHeight="true" outlineLevel="0" collapsed="false">
      <c r="A2" s="252" t="s">
        <v>741</v>
      </c>
      <c r="B2" s="252"/>
      <c r="C2" s="252"/>
    </row>
    <row r="3" customFormat="false" ht="42.75" hidden="false" customHeight="true" outlineLevel="0" collapsed="false">
      <c r="A3" s="255" t="s">
        <v>742</v>
      </c>
      <c r="B3" s="256" t="s">
        <v>743</v>
      </c>
      <c r="C3" s="255" t="s">
        <v>744</v>
      </c>
    </row>
    <row r="4" customFormat="false" ht="11.25" hidden="false" customHeight="true" outlineLevel="0" collapsed="false">
      <c r="A4" s="257" t="s">
        <v>397</v>
      </c>
      <c r="B4" s="258" t="n">
        <v>3541</v>
      </c>
      <c r="C4" s="258" t="n">
        <v>166516</v>
      </c>
    </row>
    <row r="5" customFormat="false" ht="11.25" hidden="false" customHeight="true" outlineLevel="0" collapsed="false">
      <c r="A5" s="257" t="s">
        <v>716</v>
      </c>
      <c r="B5" s="258" t="n">
        <v>495713</v>
      </c>
      <c r="C5" s="258" t="n">
        <v>26079873</v>
      </c>
    </row>
    <row r="6" customFormat="false" ht="11.25" hidden="false" customHeight="true" outlineLevel="0" collapsed="false">
      <c r="A6" s="257" t="s">
        <v>434</v>
      </c>
      <c r="B6" s="258" t="n">
        <v>4709</v>
      </c>
      <c r="C6" s="258" t="n">
        <v>211509</v>
      </c>
    </row>
    <row r="7" customFormat="false" ht="11.25" hidden="false" customHeight="true" outlineLevel="0" collapsed="false">
      <c r="A7" s="257" t="s">
        <v>493</v>
      </c>
      <c r="B7" s="258" t="n">
        <v>28474</v>
      </c>
      <c r="C7" s="258" t="n">
        <v>1187010</v>
      </c>
    </row>
    <row r="8" customFormat="false" ht="11.25" hidden="false" customHeight="true" outlineLevel="0" collapsed="false">
      <c r="A8" s="257" t="s">
        <v>483</v>
      </c>
      <c r="B8" s="258" t="n">
        <v>1429</v>
      </c>
      <c r="C8" s="258" t="n">
        <v>56968</v>
      </c>
    </row>
    <row r="9" customFormat="false" ht="11.25" hidden="false" customHeight="true" outlineLevel="0" collapsed="false">
      <c r="A9" s="257" t="s">
        <v>411</v>
      </c>
      <c r="B9" s="258" t="n">
        <v>33878</v>
      </c>
      <c r="C9" s="258" t="n">
        <v>1393373</v>
      </c>
    </row>
    <row r="10" customFormat="false" ht="11.25" hidden="false" customHeight="true" outlineLevel="0" collapsed="false">
      <c r="A10" s="257" t="s">
        <v>496</v>
      </c>
      <c r="B10" s="258" t="n">
        <v>115921</v>
      </c>
      <c r="C10" s="258" t="n">
        <v>5169400</v>
      </c>
    </row>
    <row r="11" customFormat="false" ht="11.25" hidden="false" customHeight="true" outlineLevel="0" collapsed="false">
      <c r="A11" s="257" t="s">
        <v>414</v>
      </c>
      <c r="B11" s="258" t="n">
        <v>4561</v>
      </c>
      <c r="C11" s="258" t="n">
        <v>193239</v>
      </c>
    </row>
    <row r="12" customFormat="false" ht="11.25" hidden="false" customHeight="true" outlineLevel="0" collapsed="false">
      <c r="A12" s="257" t="s">
        <v>502</v>
      </c>
      <c r="B12" s="258" t="n">
        <v>80870</v>
      </c>
      <c r="C12" s="258" t="n">
        <v>4167635</v>
      </c>
    </row>
    <row r="13" customFormat="false" ht="11.25" hidden="false" customHeight="true" outlineLevel="0" collapsed="false">
      <c r="A13" s="257" t="s">
        <v>505</v>
      </c>
      <c r="B13" s="258" t="n">
        <v>23783</v>
      </c>
      <c r="C13" s="258" t="n">
        <v>1007626</v>
      </c>
    </row>
    <row r="14" customFormat="false" ht="11.25" hidden="false" customHeight="true" outlineLevel="0" collapsed="false">
      <c r="A14" s="257" t="s">
        <v>419</v>
      </c>
      <c r="B14" s="258" t="n">
        <v>99716</v>
      </c>
      <c r="C14" s="258" t="n">
        <v>4348615</v>
      </c>
    </row>
    <row r="15" customFormat="false" ht="11.25" hidden="false" customHeight="true" outlineLevel="0" collapsed="false">
      <c r="A15" s="257" t="s">
        <v>508</v>
      </c>
      <c r="B15" s="258" t="n">
        <v>61447</v>
      </c>
      <c r="C15" s="258" t="n">
        <v>2637613</v>
      </c>
    </row>
    <row r="16" customFormat="false" ht="11.25" hidden="false" customHeight="true" outlineLevel="0" collapsed="false">
      <c r="A16" s="257" t="s">
        <v>723</v>
      </c>
      <c r="B16" s="258" t="n">
        <v>39736</v>
      </c>
      <c r="C16" s="258" t="n">
        <v>1517750</v>
      </c>
    </row>
    <row r="17" customFormat="false" ht="11.25" hidden="false" customHeight="true" outlineLevel="0" collapsed="false">
      <c r="A17" s="257" t="s">
        <v>511</v>
      </c>
      <c r="B17" s="258" t="n">
        <v>16553</v>
      </c>
      <c r="C17" s="258" t="n">
        <v>636145</v>
      </c>
    </row>
    <row r="18" customFormat="false" ht="11.25" hidden="false" customHeight="true" outlineLevel="0" collapsed="false">
      <c r="A18" s="257" t="s">
        <v>514</v>
      </c>
      <c r="B18" s="258" t="n">
        <v>11899</v>
      </c>
      <c r="C18" s="258" t="n">
        <v>447699</v>
      </c>
    </row>
    <row r="19" customFormat="false" ht="11.25" hidden="false" customHeight="true" outlineLevel="0" collapsed="false">
      <c r="A19" s="257" t="s">
        <v>517</v>
      </c>
      <c r="B19" s="258" t="n">
        <v>14688</v>
      </c>
      <c r="C19" s="258" t="n">
        <v>545476</v>
      </c>
    </row>
    <row r="20" customFormat="false" ht="11.25" hidden="false" customHeight="true" outlineLevel="0" collapsed="false">
      <c r="A20" s="257" t="s">
        <v>520</v>
      </c>
      <c r="B20" s="258" t="n">
        <v>13009</v>
      </c>
      <c r="C20" s="258" t="n">
        <v>492476</v>
      </c>
    </row>
    <row r="21" customFormat="false" ht="11.25" hidden="false" customHeight="true" outlineLevel="0" collapsed="false">
      <c r="A21" s="257" t="s">
        <v>726</v>
      </c>
      <c r="B21" s="258" t="n">
        <v>45974</v>
      </c>
      <c r="C21" s="258" t="n">
        <v>1801799</v>
      </c>
    </row>
    <row r="22" customFormat="false" ht="11.25" hidden="false" customHeight="true" outlineLevel="0" collapsed="false">
      <c r="A22" s="257" t="s">
        <v>523</v>
      </c>
      <c r="B22" s="258" t="n">
        <v>41712</v>
      </c>
      <c r="C22" s="258" t="n">
        <v>1598266</v>
      </c>
    </row>
    <row r="23" customFormat="false" ht="11.25" hidden="false" customHeight="true" outlineLevel="0" collapsed="false">
      <c r="A23" s="257" t="s">
        <v>526</v>
      </c>
      <c r="B23" s="258" t="n">
        <v>12195</v>
      </c>
      <c r="C23" s="258" t="n">
        <v>461987</v>
      </c>
    </row>
    <row r="24" customFormat="false" ht="11.25" hidden="false" customHeight="true" outlineLevel="0" collapsed="false">
      <c r="A24" s="257" t="s">
        <v>529</v>
      </c>
      <c r="B24" s="258" t="n">
        <v>21219</v>
      </c>
      <c r="C24" s="258" t="n">
        <v>810070</v>
      </c>
    </row>
    <row r="25" customFormat="false" ht="11.25" hidden="false" customHeight="true" outlineLevel="0" collapsed="false">
      <c r="A25" s="257" t="s">
        <v>532</v>
      </c>
      <c r="B25" s="258" t="n">
        <v>14695</v>
      </c>
      <c r="C25" s="258" t="n">
        <v>561839</v>
      </c>
    </row>
    <row r="26" customFormat="false" ht="11.25" hidden="false" customHeight="true" outlineLevel="0" collapsed="false">
      <c r="A26" s="257" t="s">
        <v>535</v>
      </c>
      <c r="B26" s="258" t="n">
        <v>35974</v>
      </c>
      <c r="C26" s="258" t="n">
        <v>1367882</v>
      </c>
    </row>
    <row r="27" customFormat="false" ht="11.25" hidden="false" customHeight="true" outlineLevel="0" collapsed="false">
      <c r="A27" s="257" t="s">
        <v>538</v>
      </c>
      <c r="B27" s="258" t="n">
        <v>14476</v>
      </c>
      <c r="C27" s="258" t="n">
        <v>544442</v>
      </c>
    </row>
    <row r="28" customFormat="false" ht="11.25" hidden="false" customHeight="true" outlineLevel="0" collapsed="false">
      <c r="A28" s="257" t="s">
        <v>541</v>
      </c>
      <c r="B28" s="258" t="n">
        <v>24986</v>
      </c>
      <c r="C28" s="258" t="n">
        <v>965771</v>
      </c>
    </row>
    <row r="29" customFormat="false" ht="11.25" hidden="false" customHeight="true" outlineLevel="0" collapsed="false">
      <c r="A29" s="257" t="s">
        <v>544</v>
      </c>
      <c r="B29" s="258" t="n">
        <v>24869</v>
      </c>
      <c r="C29" s="258" t="n">
        <v>951301</v>
      </c>
    </row>
    <row r="30" customFormat="false" ht="11.25" hidden="false" customHeight="true" outlineLevel="0" collapsed="false">
      <c r="A30" s="257" t="s">
        <v>547</v>
      </c>
      <c r="B30" s="258" t="n">
        <v>17502</v>
      </c>
      <c r="C30" s="258" t="n">
        <v>667220</v>
      </c>
    </row>
    <row r="31" customFormat="false" ht="11.25" hidden="false" customHeight="true" outlineLevel="0" collapsed="false">
      <c r="A31" s="257" t="s">
        <v>452</v>
      </c>
      <c r="B31" s="258" t="n">
        <v>57713</v>
      </c>
      <c r="C31" s="258" t="n">
        <v>2187900</v>
      </c>
    </row>
    <row r="32" customFormat="false" ht="11.25" hidden="false" customHeight="true" outlineLevel="0" collapsed="false">
      <c r="A32" s="257" t="s">
        <v>551</v>
      </c>
      <c r="B32" s="258" t="n">
        <v>22505</v>
      </c>
      <c r="C32" s="258" t="n">
        <v>873363</v>
      </c>
    </row>
    <row r="33" customFormat="false" ht="11.25" hidden="false" customHeight="true" outlineLevel="0" collapsed="false">
      <c r="A33" s="257" t="s">
        <v>554</v>
      </c>
      <c r="B33" s="258" t="n">
        <v>20571</v>
      </c>
      <c r="C33" s="258" t="n">
        <v>779607</v>
      </c>
    </row>
    <row r="34" customFormat="false" ht="11.25" hidden="false" customHeight="true" outlineLevel="0" collapsed="false">
      <c r="A34" s="257" t="s">
        <v>557</v>
      </c>
      <c r="B34" s="258" t="n">
        <v>19474</v>
      </c>
      <c r="C34" s="258" t="n">
        <v>743955</v>
      </c>
    </row>
    <row r="35" customFormat="false" ht="11.25" hidden="false" customHeight="true" outlineLevel="0" collapsed="false">
      <c r="A35" s="257" t="s">
        <v>560</v>
      </c>
      <c r="B35" s="258" t="n">
        <v>34650</v>
      </c>
      <c r="C35" s="258" t="n">
        <v>1326375</v>
      </c>
    </row>
    <row r="36" customFormat="false" ht="11.25" hidden="false" customHeight="true" outlineLevel="0" collapsed="false">
      <c r="A36" s="257" t="s">
        <v>563</v>
      </c>
      <c r="B36" s="258" t="n">
        <v>10679</v>
      </c>
      <c r="C36" s="258" t="n">
        <v>397651</v>
      </c>
    </row>
    <row r="37" customFormat="false" ht="11.25" hidden="false" customHeight="true" outlineLevel="0" collapsed="false">
      <c r="A37" s="257" t="s">
        <v>454</v>
      </c>
      <c r="B37" s="258" t="n">
        <v>62170</v>
      </c>
      <c r="C37" s="258" t="n">
        <v>2420486</v>
      </c>
    </row>
    <row r="38" customFormat="false" ht="11.25" hidden="false" customHeight="true" outlineLevel="0" collapsed="false">
      <c r="A38" s="257" t="s">
        <v>730</v>
      </c>
      <c r="B38" s="258" t="n">
        <v>57447</v>
      </c>
      <c r="C38" s="258" t="n">
        <v>2216689</v>
      </c>
    </row>
    <row r="39" customFormat="false" ht="11.25" hidden="false" customHeight="true" outlineLevel="0" collapsed="false">
      <c r="A39" s="257" t="s">
        <v>566</v>
      </c>
      <c r="B39" s="258" t="n">
        <v>20892</v>
      </c>
      <c r="C39" s="258" t="n">
        <v>797987</v>
      </c>
    </row>
    <row r="40" customFormat="false" ht="11.25" hidden="false" customHeight="true" outlineLevel="0" collapsed="false">
      <c r="A40" s="257" t="s">
        <v>569</v>
      </c>
      <c r="B40" s="258" t="n">
        <v>23633</v>
      </c>
      <c r="C40" s="258" t="n">
        <v>919482</v>
      </c>
    </row>
    <row r="41" customFormat="false" ht="11.25" hidden="false" customHeight="true" outlineLevel="0" collapsed="false">
      <c r="A41" s="257" t="s">
        <v>572</v>
      </c>
      <c r="B41" s="258" t="n">
        <v>16014</v>
      </c>
      <c r="C41" s="258" t="n">
        <v>606289</v>
      </c>
    </row>
    <row r="42" customFormat="false" ht="11.25" hidden="false" customHeight="true" outlineLevel="0" collapsed="false">
      <c r="A42" s="257" t="s">
        <v>575</v>
      </c>
      <c r="B42" s="258" t="n">
        <v>14626</v>
      </c>
      <c r="C42" s="258" t="n">
        <v>547025</v>
      </c>
    </row>
    <row r="43" customFormat="false" ht="11.25" hidden="false" customHeight="true" outlineLevel="0" collapsed="false">
      <c r="A43" s="257" t="s">
        <v>578</v>
      </c>
      <c r="B43" s="258" t="n">
        <v>7238</v>
      </c>
      <c r="C43" s="258" t="n">
        <v>314642</v>
      </c>
    </row>
    <row r="44" customFormat="false" ht="11.25" hidden="false" customHeight="true" outlineLevel="0" collapsed="false">
      <c r="A44" s="257" t="s">
        <v>581</v>
      </c>
      <c r="B44" s="258" t="n">
        <v>9742</v>
      </c>
      <c r="C44" s="258" t="n">
        <v>392197</v>
      </c>
    </row>
    <row r="45" customFormat="false" ht="11.25" hidden="false" customHeight="true" outlineLevel="0" collapsed="false">
      <c r="A45" s="257" t="s">
        <v>584</v>
      </c>
      <c r="B45" s="258" t="n">
        <v>24022</v>
      </c>
      <c r="C45" s="258" t="n">
        <v>957136</v>
      </c>
    </row>
    <row r="46" customFormat="false" ht="11.25" hidden="false" customHeight="true" outlineLevel="0" collapsed="false">
      <c r="A46" s="257" t="s">
        <v>587</v>
      </c>
      <c r="B46" s="258" t="n">
        <v>6510</v>
      </c>
      <c r="C46" s="258" t="n">
        <v>257981</v>
      </c>
    </row>
    <row r="47" customFormat="false" ht="11.25" hidden="false" customHeight="true" outlineLevel="0" collapsed="false">
      <c r="A47" s="257" t="s">
        <v>590</v>
      </c>
      <c r="B47" s="258" t="n">
        <v>3958</v>
      </c>
      <c r="C47" s="258" t="n">
        <v>136406</v>
      </c>
    </row>
    <row r="48" customFormat="false" ht="11.25" hidden="false" customHeight="true" outlineLevel="0" collapsed="false">
      <c r="A48" s="257" t="s">
        <v>596</v>
      </c>
      <c r="B48" s="258" t="n">
        <v>3359</v>
      </c>
      <c r="C48" s="258" t="n">
        <v>114274</v>
      </c>
    </row>
    <row r="49" customFormat="false" ht="11.25" hidden="false" customHeight="true" outlineLevel="0" collapsed="false">
      <c r="A49" s="257" t="s">
        <v>599</v>
      </c>
      <c r="B49" s="259" t="n">
        <v>77</v>
      </c>
      <c r="C49" s="258" t="n">
        <v>3209</v>
      </c>
    </row>
    <row r="50" customFormat="false" ht="11.25" hidden="false" customHeight="true" outlineLevel="0" collapsed="false">
      <c r="A50" s="257" t="s">
        <v>602</v>
      </c>
      <c r="B50" s="258" t="n">
        <v>7553</v>
      </c>
      <c r="C50" s="258" t="n">
        <v>332452</v>
      </c>
    </row>
    <row r="51" customFormat="false" ht="11.25" hidden="false" customHeight="true" outlineLevel="0" collapsed="false">
      <c r="A51" s="257" t="s">
        <v>605</v>
      </c>
      <c r="B51" s="259" t="n">
        <v>675</v>
      </c>
      <c r="C51" s="258" t="n">
        <v>29865</v>
      </c>
    </row>
    <row r="52" customFormat="false" ht="11.25" hidden="false" customHeight="true" outlineLevel="0" collapsed="false">
      <c r="A52" s="257" t="s">
        <v>608</v>
      </c>
      <c r="B52" s="258" t="n">
        <v>10254</v>
      </c>
      <c r="C52" s="258" t="n">
        <v>438205</v>
      </c>
    </row>
    <row r="53" customFormat="false" ht="11.25" hidden="false" customHeight="true" outlineLevel="0" collapsed="false">
      <c r="A53" s="257" t="s">
        <v>611</v>
      </c>
      <c r="B53" s="258" t="n">
        <v>3076</v>
      </c>
      <c r="C53" s="258" t="n">
        <v>131218</v>
      </c>
    </row>
    <row r="54" customFormat="false" ht="11.25" hidden="false" customHeight="true" outlineLevel="0" collapsed="false">
      <c r="A54" s="257" t="s">
        <v>617</v>
      </c>
      <c r="B54" s="258" t="n">
        <v>2354</v>
      </c>
      <c r="C54" s="258" t="n">
        <v>113533</v>
      </c>
    </row>
    <row r="55" customFormat="false" ht="11.25" hidden="false" customHeight="true" outlineLevel="0" collapsed="false">
      <c r="A55" s="257" t="s">
        <v>620</v>
      </c>
      <c r="B55" s="258" t="n">
        <v>2352</v>
      </c>
      <c r="C55" s="258" t="n">
        <v>99886</v>
      </c>
    </row>
    <row r="56" customFormat="false" ht="11.25" hidden="false" customHeight="true" outlineLevel="0" collapsed="false">
      <c r="A56" s="257" t="s">
        <v>623</v>
      </c>
      <c r="B56" s="258" t="n">
        <v>1235</v>
      </c>
      <c r="C56" s="258" t="n">
        <v>52683</v>
      </c>
    </row>
    <row r="57" customFormat="false" ht="11.25" hidden="false" customHeight="true" outlineLevel="0" collapsed="false">
      <c r="A57" s="257" t="s">
        <v>626</v>
      </c>
      <c r="B57" s="258" t="n">
        <v>5516</v>
      </c>
      <c r="C57" s="258" t="n">
        <v>235984</v>
      </c>
    </row>
    <row r="58" customFormat="false" ht="11.25" hidden="false" customHeight="true" outlineLevel="0" collapsed="false">
      <c r="A58" s="257" t="s">
        <v>629</v>
      </c>
      <c r="B58" s="258" t="n">
        <v>2583</v>
      </c>
      <c r="C58" s="258" t="n">
        <v>113299</v>
      </c>
    </row>
    <row r="59" customFormat="false" ht="11.25" hidden="false" customHeight="true" outlineLevel="0" collapsed="false">
      <c r="A59" s="257" t="s">
        <v>632</v>
      </c>
      <c r="B59" s="258" t="n">
        <v>2176</v>
      </c>
      <c r="C59" s="258" t="n">
        <v>87188</v>
      </c>
    </row>
    <row r="60" customFormat="false" ht="11.25" hidden="false" customHeight="true" outlineLevel="0" collapsed="false">
      <c r="A60" s="257" t="s">
        <v>635</v>
      </c>
      <c r="B60" s="258" t="n">
        <v>2107</v>
      </c>
      <c r="C60" s="258" t="n">
        <v>92206</v>
      </c>
    </row>
    <row r="61" customFormat="false" ht="11.25" hidden="false" customHeight="true" outlineLevel="0" collapsed="false">
      <c r="A61" s="257" t="s">
        <v>641</v>
      </c>
      <c r="B61" s="258" t="n">
        <v>9045</v>
      </c>
      <c r="C61" s="258" t="n">
        <v>385543</v>
      </c>
    </row>
    <row r="62" customFormat="false" ht="11.25" hidden="false" customHeight="true" outlineLevel="0" collapsed="false">
      <c r="A62" s="257" t="s">
        <v>644</v>
      </c>
      <c r="B62" s="258" t="n">
        <v>4630</v>
      </c>
      <c r="C62" s="258" t="n">
        <v>201621</v>
      </c>
    </row>
    <row r="63" customFormat="false" ht="11.25" hidden="false" customHeight="true" outlineLevel="0" collapsed="false">
      <c r="A63" s="257" t="s">
        <v>647</v>
      </c>
      <c r="B63" s="259" t="n">
        <v>803</v>
      </c>
      <c r="C63" s="258" t="n">
        <v>35182</v>
      </c>
    </row>
    <row r="64" customFormat="false" ht="11.25" hidden="false" customHeight="true" outlineLevel="0" collapsed="false">
      <c r="A64" s="257" t="s">
        <v>650</v>
      </c>
      <c r="B64" s="258" t="n">
        <v>7168</v>
      </c>
      <c r="C64" s="258" t="n">
        <v>298052</v>
      </c>
    </row>
    <row r="65" customFormat="false" ht="11.25" hidden="false" customHeight="true" outlineLevel="0" collapsed="false">
      <c r="A65" s="257" t="s">
        <v>653</v>
      </c>
      <c r="B65" s="258" t="n">
        <v>1604</v>
      </c>
      <c r="C65" s="258" t="n">
        <v>69156</v>
      </c>
    </row>
    <row r="66" customFormat="false" ht="11.25" hidden="false" customHeight="true" outlineLevel="0" collapsed="false">
      <c r="A66" s="257" t="s">
        <v>656</v>
      </c>
      <c r="B66" s="258" t="n">
        <v>3444</v>
      </c>
      <c r="C66" s="258" t="n">
        <v>144763</v>
      </c>
    </row>
    <row r="67" customFormat="false" ht="11.25" hidden="false" customHeight="true" outlineLevel="0" collapsed="false">
      <c r="A67" s="257" t="s">
        <v>659</v>
      </c>
      <c r="B67" s="258" t="n">
        <v>6400</v>
      </c>
      <c r="C67" s="258" t="n">
        <v>276234</v>
      </c>
    </row>
    <row r="68" customFormat="false" ht="11.25" hidden="false" customHeight="true" outlineLevel="0" collapsed="false">
      <c r="A68" s="257" t="s">
        <v>662</v>
      </c>
      <c r="B68" s="259" t="n">
        <v>786</v>
      </c>
      <c r="C68" s="258" t="n">
        <v>34057</v>
      </c>
    </row>
    <row r="69" customFormat="false" ht="11.25" hidden="false" customHeight="true" outlineLevel="0" collapsed="false">
      <c r="A69" s="257" t="s">
        <v>665</v>
      </c>
      <c r="B69" s="259" t="n">
        <v>884</v>
      </c>
      <c r="C69" s="258" t="n">
        <v>37830</v>
      </c>
    </row>
    <row r="70" customFormat="false" ht="11.25" hidden="false" customHeight="true" outlineLevel="0" collapsed="false">
      <c r="A70" s="257" t="s">
        <v>671</v>
      </c>
      <c r="B70" s="258" t="n">
        <v>5176</v>
      </c>
      <c r="C70" s="258" t="n">
        <v>215399</v>
      </c>
    </row>
    <row r="71" customFormat="false" ht="11.25" hidden="false" customHeight="true" outlineLevel="0" collapsed="false">
      <c r="A71" s="257" t="s">
        <v>674</v>
      </c>
      <c r="B71" s="258" t="n">
        <v>2060</v>
      </c>
      <c r="C71" s="258" t="n">
        <v>75461</v>
      </c>
    </row>
    <row r="72" customFormat="false" ht="11.25" hidden="false" customHeight="true" outlineLevel="0" collapsed="false">
      <c r="A72" s="257" t="s">
        <v>677</v>
      </c>
      <c r="B72" s="258" t="n">
        <v>3370</v>
      </c>
      <c r="C72" s="258" t="n">
        <v>130858</v>
      </c>
    </row>
    <row r="73" customFormat="false" ht="11.25" hidden="false" customHeight="true" outlineLevel="0" collapsed="false">
      <c r="A73" s="257" t="s">
        <v>687</v>
      </c>
      <c r="B73" s="258" t="n">
        <v>1936</v>
      </c>
      <c r="C73" s="258" t="n">
        <v>80935</v>
      </c>
    </row>
    <row r="74" customFormat="false" ht="11.25" hidden="false" customHeight="true" outlineLevel="0" collapsed="false">
      <c r="A74" s="257" t="s">
        <v>694</v>
      </c>
      <c r="B74" s="258" t="n">
        <v>1935</v>
      </c>
      <c r="C74" s="258" t="n">
        <v>72708</v>
      </c>
    </row>
    <row r="75" customFormat="false" ht="11.25" hidden="false" customHeight="true" outlineLevel="0" collapsed="false">
      <c r="A75" s="257" t="s">
        <v>700</v>
      </c>
      <c r="B75" s="259" t="n">
        <v>701</v>
      </c>
      <c r="C75" s="258" t="n">
        <v>31816</v>
      </c>
    </row>
    <row r="76" customFormat="false" ht="11.25" hidden="false" customHeight="true" outlineLevel="0" collapsed="false">
      <c r="A76" s="257" t="s">
        <v>703</v>
      </c>
      <c r="B76" s="258" t="n">
        <v>1481</v>
      </c>
      <c r="C76" s="258" t="n">
        <v>66213</v>
      </c>
    </row>
    <row r="77" customFormat="false" ht="11.25" hidden="false" customHeight="true" outlineLevel="0" collapsed="false">
      <c r="A77" s="257" t="s">
        <v>706</v>
      </c>
      <c r="B77" s="259" t="n">
        <v>989</v>
      </c>
      <c r="C77" s="258" t="n">
        <v>47911</v>
      </c>
    </row>
    <row r="78" customFormat="false" ht="11.25" hidden="false" customHeight="true" outlineLevel="0" collapsed="false">
      <c r="A78" s="257" t="s">
        <v>745</v>
      </c>
      <c r="B78" s="258" t="n">
        <v>1811102</v>
      </c>
      <c r="C78" s="258" t="n">
        <v>79912412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25" activeCellId="0" sqref="J25:K25"/>
    </sheetView>
  </sheetViews>
  <sheetFormatPr defaultColWidth="10.65625" defaultRowHeight="11.25" zeroHeight="false" outlineLevelRow="0" outlineLevelCol="0"/>
  <cols>
    <col collapsed="false" customWidth="true" hidden="false" outlineLevel="0" max="1" min="1" style="97" width="54.32"/>
    <col collapsed="false" customWidth="true" hidden="false" outlineLevel="0" max="2" min="2" style="97" width="21.15"/>
    <col collapsed="false" customWidth="true" hidden="false" outlineLevel="0" max="3" min="3" style="97" width="19.49"/>
    <col collapsed="false" customWidth="true" hidden="false" outlineLevel="0" max="4" min="4" style="97" width="20.33"/>
    <col collapsed="false" customWidth="false" hidden="false" outlineLevel="0" max="257" min="5" style="97" width="10.65"/>
  </cols>
  <sheetData>
    <row r="1" customFormat="false" ht="48.75" hidden="false" customHeight="true" outlineLevel="0" collapsed="false">
      <c r="C1" s="241" t="s">
        <v>746</v>
      </c>
      <c r="D1" s="241"/>
    </row>
    <row r="2" customFormat="false" ht="33" hidden="false" customHeight="true" outlineLevel="0" collapsed="false">
      <c r="A2" s="252" t="s">
        <v>747</v>
      </c>
      <c r="B2" s="252"/>
      <c r="C2" s="252"/>
      <c r="D2" s="252"/>
    </row>
    <row r="3" customFormat="false" ht="51" hidden="false" customHeight="true" outlineLevel="0" collapsed="false">
      <c r="A3" s="255" t="s">
        <v>742</v>
      </c>
      <c r="B3" s="256" t="s">
        <v>743</v>
      </c>
      <c r="C3" s="260" t="s">
        <v>748</v>
      </c>
      <c r="D3" s="260" t="s">
        <v>749</v>
      </c>
    </row>
    <row r="4" customFormat="false" ht="11.25" hidden="false" customHeight="true" outlineLevel="0" collapsed="false">
      <c r="A4" s="257" t="s">
        <v>397</v>
      </c>
      <c r="B4" s="258" t="n">
        <v>84136</v>
      </c>
      <c r="C4" s="258" t="n">
        <v>15225110</v>
      </c>
      <c r="D4" s="258" t="n">
        <v>1691679</v>
      </c>
    </row>
    <row r="5" customFormat="false" ht="11.25" hidden="false" customHeight="true" outlineLevel="0" collapsed="false">
      <c r="A5" s="257" t="s">
        <v>709</v>
      </c>
      <c r="B5" s="258" t="n">
        <v>7110</v>
      </c>
      <c r="C5" s="258" t="n">
        <v>1311167</v>
      </c>
      <c r="D5" s="258" t="n">
        <v>145685</v>
      </c>
    </row>
    <row r="6" customFormat="false" ht="11.25" hidden="false" customHeight="true" outlineLevel="0" collapsed="false">
      <c r="A6" s="257" t="s">
        <v>434</v>
      </c>
      <c r="B6" s="258" t="n">
        <v>5651</v>
      </c>
      <c r="C6" s="258" t="n">
        <v>858778</v>
      </c>
      <c r="D6" s="258" t="n">
        <v>95420</v>
      </c>
    </row>
    <row r="7" customFormat="false" ht="11.25" hidden="false" customHeight="true" outlineLevel="0" collapsed="false">
      <c r="A7" s="257" t="s">
        <v>719</v>
      </c>
      <c r="B7" s="258" t="n">
        <v>163543</v>
      </c>
      <c r="C7" s="258" t="n">
        <v>29893479</v>
      </c>
      <c r="D7" s="258" t="n">
        <v>3321498</v>
      </c>
    </row>
    <row r="8" customFormat="false" ht="11.25" hidden="false" customHeight="true" outlineLevel="0" collapsed="false">
      <c r="A8" s="257" t="s">
        <v>450</v>
      </c>
      <c r="B8" s="258" t="n">
        <v>164525</v>
      </c>
      <c r="C8" s="258" t="n">
        <v>29867320</v>
      </c>
      <c r="D8" s="258" t="n">
        <v>3318591</v>
      </c>
    </row>
    <row r="9" customFormat="false" ht="11.25" hidden="false" customHeight="true" outlineLevel="0" collapsed="false">
      <c r="A9" s="257" t="s">
        <v>480</v>
      </c>
      <c r="B9" s="258" t="n">
        <v>136951</v>
      </c>
      <c r="C9" s="258" t="n">
        <v>71482374</v>
      </c>
      <c r="D9" s="258" t="n">
        <v>7942486</v>
      </c>
    </row>
    <row r="10" customFormat="false" ht="11.25" hidden="false" customHeight="true" outlineLevel="0" collapsed="false">
      <c r="A10" s="257" t="s">
        <v>493</v>
      </c>
      <c r="B10" s="258" t="n">
        <v>41757</v>
      </c>
      <c r="C10" s="258" t="n">
        <v>7833300</v>
      </c>
      <c r="D10" s="258" t="n">
        <v>870367</v>
      </c>
    </row>
    <row r="11" customFormat="false" ht="11.25" hidden="false" customHeight="true" outlineLevel="0" collapsed="false">
      <c r="A11" s="257" t="s">
        <v>483</v>
      </c>
      <c r="B11" s="258" t="n">
        <v>18833</v>
      </c>
      <c r="C11" s="258" t="n">
        <v>3634219</v>
      </c>
      <c r="D11" s="258" t="n">
        <v>403802</v>
      </c>
    </row>
    <row r="12" customFormat="false" ht="11.25" hidden="false" customHeight="true" outlineLevel="0" collapsed="false">
      <c r="A12" s="257" t="s">
        <v>411</v>
      </c>
      <c r="B12" s="258" t="n">
        <v>76115</v>
      </c>
      <c r="C12" s="258" t="n">
        <v>14197540</v>
      </c>
      <c r="D12" s="258" t="n">
        <v>1577504</v>
      </c>
    </row>
    <row r="13" customFormat="false" ht="11.25" hidden="false" customHeight="true" outlineLevel="0" collapsed="false">
      <c r="A13" s="257" t="s">
        <v>490</v>
      </c>
      <c r="B13" s="258" t="n">
        <v>46566</v>
      </c>
      <c r="C13" s="258" t="n">
        <v>23887776</v>
      </c>
      <c r="D13" s="258" t="n">
        <v>2654197</v>
      </c>
    </row>
    <row r="14" customFormat="false" ht="11.25" hidden="false" customHeight="true" outlineLevel="0" collapsed="false">
      <c r="A14" s="257" t="s">
        <v>414</v>
      </c>
      <c r="B14" s="258" t="n">
        <v>67741</v>
      </c>
      <c r="C14" s="258" t="n">
        <v>12564375</v>
      </c>
      <c r="D14" s="258" t="n">
        <v>1396042</v>
      </c>
    </row>
    <row r="15" customFormat="false" ht="11.25" hidden="false" customHeight="true" outlineLevel="0" collapsed="false">
      <c r="A15" s="257" t="s">
        <v>499</v>
      </c>
      <c r="B15" s="258" t="n">
        <v>18298</v>
      </c>
      <c r="C15" s="258" t="n">
        <v>9429554</v>
      </c>
      <c r="D15" s="258" t="n">
        <v>1047728</v>
      </c>
    </row>
    <row r="16" customFormat="false" ht="11.25" hidden="false" customHeight="true" outlineLevel="0" collapsed="false">
      <c r="A16" s="257" t="s">
        <v>505</v>
      </c>
      <c r="B16" s="258" t="n">
        <v>23164</v>
      </c>
      <c r="C16" s="258" t="n">
        <v>5530502</v>
      </c>
      <c r="D16" s="258" t="n">
        <v>614500</v>
      </c>
    </row>
    <row r="17" customFormat="false" ht="11.25" hidden="false" customHeight="true" outlineLevel="0" collapsed="false">
      <c r="A17" s="257" t="s">
        <v>419</v>
      </c>
      <c r="B17" s="258" t="n">
        <v>103989</v>
      </c>
      <c r="C17" s="258" t="n">
        <v>24026312</v>
      </c>
      <c r="D17" s="258" t="n">
        <v>2669590</v>
      </c>
    </row>
    <row r="18" customFormat="false" ht="11.25" hidden="false" customHeight="true" outlineLevel="0" collapsed="false">
      <c r="A18" s="257" t="s">
        <v>733</v>
      </c>
      <c r="B18" s="258" t="n">
        <v>59715</v>
      </c>
      <c r="C18" s="258" t="n">
        <v>14039693</v>
      </c>
      <c r="D18" s="258" t="n">
        <v>1559966</v>
      </c>
    </row>
    <row r="19" customFormat="false" ht="11.25" hidden="false" customHeight="true" outlineLevel="0" collapsed="false">
      <c r="A19" s="257" t="s">
        <v>723</v>
      </c>
      <c r="B19" s="258" t="n">
        <v>41735</v>
      </c>
      <c r="C19" s="258" t="n">
        <v>9712291</v>
      </c>
      <c r="D19" s="258" t="n">
        <v>1079143</v>
      </c>
    </row>
    <row r="20" customFormat="false" ht="11.25" hidden="false" customHeight="true" outlineLevel="0" collapsed="false">
      <c r="A20" s="257" t="s">
        <v>511</v>
      </c>
      <c r="B20" s="258" t="n">
        <v>17423</v>
      </c>
      <c r="C20" s="258" t="n">
        <v>4024510</v>
      </c>
      <c r="D20" s="258" t="n">
        <v>447168</v>
      </c>
    </row>
    <row r="21" customFormat="false" ht="11.25" hidden="false" customHeight="true" outlineLevel="0" collapsed="false">
      <c r="A21" s="257" t="s">
        <v>514</v>
      </c>
      <c r="B21" s="258" t="n">
        <v>12605</v>
      </c>
      <c r="C21" s="258" t="n">
        <v>2882375</v>
      </c>
      <c r="D21" s="258" t="n">
        <v>320264</v>
      </c>
    </row>
    <row r="22" customFormat="false" ht="11.25" hidden="false" customHeight="true" outlineLevel="0" collapsed="false">
      <c r="A22" s="257" t="s">
        <v>517</v>
      </c>
      <c r="B22" s="258" t="n">
        <v>16595</v>
      </c>
      <c r="C22" s="258" t="n">
        <v>3817348</v>
      </c>
      <c r="D22" s="258" t="n">
        <v>424150</v>
      </c>
    </row>
    <row r="23" customFormat="false" ht="11.25" hidden="false" customHeight="true" outlineLevel="0" collapsed="false">
      <c r="A23" s="257" t="s">
        <v>520</v>
      </c>
      <c r="B23" s="258" t="n">
        <v>13833</v>
      </c>
      <c r="C23" s="258" t="n">
        <v>3201164</v>
      </c>
      <c r="D23" s="258" t="n">
        <v>355685</v>
      </c>
    </row>
    <row r="24" customFormat="false" ht="11.25" hidden="false" customHeight="true" outlineLevel="0" collapsed="false">
      <c r="A24" s="257" t="s">
        <v>726</v>
      </c>
      <c r="B24" s="258" t="n">
        <v>47078</v>
      </c>
      <c r="C24" s="258" t="n">
        <v>11234066</v>
      </c>
      <c r="D24" s="258" t="n">
        <v>1248230</v>
      </c>
    </row>
    <row r="25" customFormat="false" ht="11.25" hidden="false" customHeight="true" outlineLevel="0" collapsed="false">
      <c r="A25" s="257" t="s">
        <v>523</v>
      </c>
      <c r="B25" s="258" t="n">
        <v>41805</v>
      </c>
      <c r="C25" s="258" t="n">
        <v>9383341</v>
      </c>
      <c r="D25" s="258" t="n">
        <v>1042593</v>
      </c>
    </row>
    <row r="26" customFormat="false" ht="11.25" hidden="false" customHeight="true" outlineLevel="0" collapsed="false">
      <c r="A26" s="257" t="s">
        <v>526</v>
      </c>
      <c r="B26" s="258" t="n">
        <v>12069</v>
      </c>
      <c r="C26" s="258" t="n">
        <v>2786722</v>
      </c>
      <c r="D26" s="258" t="n">
        <v>309636</v>
      </c>
    </row>
    <row r="27" customFormat="false" ht="11.25" hidden="false" customHeight="true" outlineLevel="0" collapsed="false">
      <c r="A27" s="257" t="s">
        <v>529</v>
      </c>
      <c r="B27" s="258" t="n">
        <v>22920</v>
      </c>
      <c r="C27" s="258" t="n">
        <v>5382227</v>
      </c>
      <c r="D27" s="258" t="n">
        <v>598025</v>
      </c>
    </row>
    <row r="28" customFormat="false" ht="11.25" hidden="false" customHeight="true" outlineLevel="0" collapsed="false">
      <c r="A28" s="257" t="s">
        <v>532</v>
      </c>
      <c r="B28" s="258" t="n">
        <v>14050</v>
      </c>
      <c r="C28" s="258" t="n">
        <v>3249789</v>
      </c>
      <c r="D28" s="258" t="n">
        <v>361088</v>
      </c>
    </row>
    <row r="29" customFormat="false" ht="11.25" hidden="false" customHeight="true" outlineLevel="0" collapsed="false">
      <c r="A29" s="257" t="s">
        <v>535</v>
      </c>
      <c r="B29" s="258" t="n">
        <v>35960</v>
      </c>
      <c r="C29" s="258" t="n">
        <v>8216170</v>
      </c>
      <c r="D29" s="258" t="n">
        <v>912908</v>
      </c>
    </row>
    <row r="30" customFormat="false" ht="11.25" hidden="false" customHeight="true" outlineLevel="0" collapsed="false">
      <c r="A30" s="257" t="s">
        <v>538</v>
      </c>
      <c r="B30" s="258" t="n">
        <v>14506</v>
      </c>
      <c r="C30" s="258" t="n">
        <v>3355238</v>
      </c>
      <c r="D30" s="258" t="n">
        <v>372804</v>
      </c>
    </row>
    <row r="31" customFormat="false" ht="11.25" hidden="false" customHeight="true" outlineLevel="0" collapsed="false">
      <c r="A31" s="257" t="s">
        <v>541</v>
      </c>
      <c r="B31" s="258" t="n">
        <v>25770</v>
      </c>
      <c r="C31" s="258" t="n">
        <v>5799817</v>
      </c>
      <c r="D31" s="258" t="n">
        <v>644424</v>
      </c>
    </row>
    <row r="32" customFormat="false" ht="11.25" hidden="false" customHeight="true" outlineLevel="0" collapsed="false">
      <c r="A32" s="257" t="s">
        <v>544</v>
      </c>
      <c r="B32" s="258" t="n">
        <v>29978</v>
      </c>
      <c r="C32" s="258" t="n">
        <v>6741727</v>
      </c>
      <c r="D32" s="258" t="n">
        <v>749081</v>
      </c>
    </row>
    <row r="33" customFormat="false" ht="11.25" hidden="false" customHeight="true" outlineLevel="0" collapsed="false">
      <c r="A33" s="257" t="s">
        <v>547</v>
      </c>
      <c r="B33" s="258" t="n">
        <v>18202</v>
      </c>
      <c r="C33" s="258" t="n">
        <v>4253095</v>
      </c>
      <c r="D33" s="258" t="n">
        <v>472566</v>
      </c>
    </row>
    <row r="34" customFormat="false" ht="11.25" hidden="false" customHeight="true" outlineLevel="0" collapsed="false">
      <c r="A34" s="257" t="s">
        <v>452</v>
      </c>
      <c r="B34" s="258" t="n">
        <v>88055</v>
      </c>
      <c r="C34" s="258" t="n">
        <v>20495829</v>
      </c>
      <c r="D34" s="258" t="n">
        <v>2277314</v>
      </c>
    </row>
    <row r="35" customFormat="false" ht="11.25" hidden="false" customHeight="true" outlineLevel="0" collapsed="false">
      <c r="A35" s="257" t="s">
        <v>551</v>
      </c>
      <c r="B35" s="258" t="n">
        <v>22046</v>
      </c>
      <c r="C35" s="258" t="n">
        <v>4977013</v>
      </c>
      <c r="D35" s="258" t="n">
        <v>553001</v>
      </c>
    </row>
    <row r="36" customFormat="false" ht="11.25" hidden="false" customHeight="true" outlineLevel="0" collapsed="false">
      <c r="A36" s="257" t="s">
        <v>554</v>
      </c>
      <c r="B36" s="258" t="n">
        <v>22431</v>
      </c>
      <c r="C36" s="258" t="n">
        <v>5053143</v>
      </c>
      <c r="D36" s="258" t="n">
        <v>561460</v>
      </c>
    </row>
    <row r="37" customFormat="false" ht="11.25" hidden="false" customHeight="true" outlineLevel="0" collapsed="false">
      <c r="A37" s="257" t="s">
        <v>557</v>
      </c>
      <c r="B37" s="258" t="n">
        <v>22866</v>
      </c>
      <c r="C37" s="258" t="n">
        <v>5457123</v>
      </c>
      <c r="D37" s="258" t="n">
        <v>606347</v>
      </c>
    </row>
    <row r="38" customFormat="false" ht="11.25" hidden="false" customHeight="true" outlineLevel="0" collapsed="false">
      <c r="A38" s="257" t="s">
        <v>560</v>
      </c>
      <c r="B38" s="258" t="n">
        <v>36703</v>
      </c>
      <c r="C38" s="258" t="n">
        <v>8429730</v>
      </c>
      <c r="D38" s="258" t="n">
        <v>936637</v>
      </c>
    </row>
    <row r="39" customFormat="false" ht="11.25" hidden="false" customHeight="true" outlineLevel="0" collapsed="false">
      <c r="A39" s="257" t="s">
        <v>563</v>
      </c>
      <c r="B39" s="258" t="n">
        <v>11049</v>
      </c>
      <c r="C39" s="258" t="n">
        <v>2420817</v>
      </c>
      <c r="D39" s="258" t="n">
        <v>268980</v>
      </c>
    </row>
    <row r="40" customFormat="false" ht="11.25" hidden="false" customHeight="true" outlineLevel="0" collapsed="false">
      <c r="A40" s="257" t="s">
        <v>454</v>
      </c>
      <c r="B40" s="258" t="n">
        <v>61831</v>
      </c>
      <c r="C40" s="258" t="n">
        <v>14415383</v>
      </c>
      <c r="D40" s="258" t="n">
        <v>1601709</v>
      </c>
    </row>
    <row r="41" customFormat="false" ht="11.25" hidden="false" customHeight="true" outlineLevel="0" collapsed="false">
      <c r="A41" s="257" t="s">
        <v>730</v>
      </c>
      <c r="B41" s="258" t="n">
        <v>57009</v>
      </c>
      <c r="C41" s="258" t="n">
        <v>13063564</v>
      </c>
      <c r="D41" s="258" t="n">
        <v>1451507</v>
      </c>
    </row>
    <row r="42" customFormat="false" ht="11.25" hidden="false" customHeight="true" outlineLevel="0" collapsed="false">
      <c r="A42" s="257" t="s">
        <v>566</v>
      </c>
      <c r="B42" s="258" t="n">
        <v>21302</v>
      </c>
      <c r="C42" s="258" t="n">
        <v>4841039</v>
      </c>
      <c r="D42" s="258" t="n">
        <v>537893</v>
      </c>
    </row>
    <row r="43" customFormat="false" ht="11.25" hidden="false" customHeight="true" outlineLevel="0" collapsed="false">
      <c r="A43" s="257" t="s">
        <v>569</v>
      </c>
      <c r="B43" s="258" t="n">
        <v>24973</v>
      </c>
      <c r="C43" s="258" t="n">
        <v>6317025</v>
      </c>
      <c r="D43" s="258" t="n">
        <v>701892</v>
      </c>
    </row>
    <row r="44" customFormat="false" ht="11.25" hidden="false" customHeight="true" outlineLevel="0" collapsed="false">
      <c r="A44" s="257" t="s">
        <v>572</v>
      </c>
      <c r="B44" s="258" t="n">
        <v>16543</v>
      </c>
      <c r="C44" s="258" t="n">
        <v>3777056</v>
      </c>
      <c r="D44" s="258" t="n">
        <v>419673</v>
      </c>
    </row>
    <row r="45" customFormat="false" ht="11.25" hidden="false" customHeight="true" outlineLevel="0" collapsed="false">
      <c r="A45" s="257" t="s">
        <v>575</v>
      </c>
      <c r="B45" s="258" t="n">
        <v>15649</v>
      </c>
      <c r="C45" s="258" t="n">
        <v>3689043</v>
      </c>
      <c r="D45" s="258" t="n">
        <v>409894</v>
      </c>
    </row>
    <row r="46" customFormat="false" ht="11.25" hidden="false" customHeight="true" outlineLevel="0" collapsed="false">
      <c r="A46" s="257" t="s">
        <v>578</v>
      </c>
      <c r="B46" s="258" t="n">
        <v>8721</v>
      </c>
      <c r="C46" s="258" t="n">
        <v>1162479</v>
      </c>
      <c r="D46" s="258" t="n">
        <v>129164</v>
      </c>
    </row>
    <row r="47" customFormat="false" ht="11.25" hidden="false" customHeight="true" outlineLevel="0" collapsed="false">
      <c r="A47" s="257" t="s">
        <v>581</v>
      </c>
      <c r="B47" s="258" t="n">
        <v>15407</v>
      </c>
      <c r="C47" s="258" t="n">
        <v>2737323</v>
      </c>
      <c r="D47" s="258" t="n">
        <v>304147</v>
      </c>
    </row>
    <row r="48" customFormat="false" ht="11.25" hidden="false" customHeight="true" outlineLevel="0" collapsed="false">
      <c r="A48" s="257" t="s">
        <v>584</v>
      </c>
      <c r="B48" s="258" t="n">
        <v>24128</v>
      </c>
      <c r="C48" s="258" t="n">
        <v>4334978</v>
      </c>
      <c r="D48" s="258" t="n">
        <v>481664</v>
      </c>
    </row>
    <row r="49" customFormat="false" ht="11.25" hidden="false" customHeight="true" outlineLevel="0" collapsed="false">
      <c r="A49" s="257" t="s">
        <v>587</v>
      </c>
      <c r="B49" s="258" t="n">
        <v>6609</v>
      </c>
      <c r="C49" s="258" t="n">
        <v>1111182</v>
      </c>
      <c r="D49" s="258" t="n">
        <v>123465</v>
      </c>
    </row>
    <row r="50" customFormat="false" ht="11.25" hidden="false" customHeight="true" outlineLevel="0" collapsed="false">
      <c r="A50" s="257" t="s">
        <v>590</v>
      </c>
      <c r="B50" s="258" t="n">
        <v>4230</v>
      </c>
      <c r="C50" s="258" t="n">
        <v>822313</v>
      </c>
      <c r="D50" s="258" t="n">
        <v>91368</v>
      </c>
    </row>
    <row r="51" customFormat="false" ht="11.25" hidden="false" customHeight="true" outlineLevel="0" collapsed="false">
      <c r="A51" s="257" t="s">
        <v>593</v>
      </c>
      <c r="B51" s="259" t="n">
        <v>249</v>
      </c>
      <c r="C51" s="258" t="n">
        <v>46614</v>
      </c>
      <c r="D51" s="258" t="n">
        <v>5179</v>
      </c>
    </row>
    <row r="52" customFormat="false" ht="11.25" hidden="false" customHeight="true" outlineLevel="0" collapsed="false">
      <c r="A52" s="257" t="s">
        <v>596</v>
      </c>
      <c r="B52" s="258" t="n">
        <v>5994</v>
      </c>
      <c r="C52" s="258" t="n">
        <v>766817</v>
      </c>
      <c r="D52" s="258" t="n">
        <v>85202</v>
      </c>
    </row>
    <row r="53" customFormat="false" ht="11.25" hidden="false" customHeight="true" outlineLevel="0" collapsed="false">
      <c r="A53" s="257" t="s">
        <v>599</v>
      </c>
      <c r="B53" s="258" t="n">
        <v>1584</v>
      </c>
      <c r="C53" s="258" t="n">
        <v>323856</v>
      </c>
      <c r="D53" s="258" t="n">
        <v>35984</v>
      </c>
    </row>
    <row r="54" customFormat="false" ht="11.25" hidden="false" customHeight="true" outlineLevel="0" collapsed="false">
      <c r="A54" s="257" t="s">
        <v>683</v>
      </c>
      <c r="B54" s="259" t="n">
        <v>106</v>
      </c>
      <c r="C54" s="258" t="n">
        <v>26440</v>
      </c>
      <c r="D54" s="258" t="n">
        <v>2938</v>
      </c>
    </row>
    <row r="55" customFormat="false" ht="11.25" hidden="false" customHeight="true" outlineLevel="0" collapsed="false">
      <c r="A55" s="257" t="s">
        <v>745</v>
      </c>
      <c r="B55" s="258" t="n">
        <v>1850108</v>
      </c>
      <c r="C55" s="258" t="n">
        <v>452090146</v>
      </c>
      <c r="D55" s="258" t="n">
        <v>50232238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05:37:07Z</dcterms:created>
  <dc:creator/>
  <dc:description/>
  <cp:keywords/>
  <dc:language>en-US</dc:language>
  <cp:lastModifiedBy>Галина Б. Шумяцкая</cp:lastModifiedBy>
  <cp:lastPrinted>2021-11-25T05:37:07Z</cp:lastPrinted>
  <dcterms:modified xsi:type="dcterms:W3CDTF">2021-12-03T04:07:12Z</dcterms:modified>
  <cp:revision>1</cp:revision>
  <dc:subject/>
  <dc:title/>
</cp:coreProperties>
</file>